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in95 OpenGL in Soft (Chart)" sheetId="1" state="visible" r:id="rId2"/>
    <sheet name="Win95 OpenGL in Software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Windows 95</t>
  </si>
  <si>
    <t xml:space="preserve">486 DX2-66, 20 Meg RAM, No Hardware Acceleration</t>
  </si>
  <si>
    <t xml:space="preserve">Window</t>
  </si>
  <si>
    <t xml:space="preserve">Buffer Copy Rate</t>
  </si>
  <si>
    <t xml:space="preserve">Pixels</t>
  </si>
  <si>
    <t xml:space="preserve">Width</t>
  </si>
  <si>
    <t xml:space="preserve">Height</t>
  </si>
  <si>
    <t xml:space="preserve">Colour</t>
  </si>
  <si>
    <t xml:space="preserve">Depth</t>
  </si>
  <si>
    <t xml:space="preserve">Stencil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80825085561"/>
          <c:y val="0.0349397590361446"/>
          <c:w val="0.956433262417908"/>
          <c:h val="0.945421686746988"/>
        </c:manualLayout>
      </c:layout>
      <c:barChart>
        <c:barDir val="col"/>
        <c:grouping val="clustered"/>
        <c:varyColors val="0"/>
        <c:axId val="78322650"/>
        <c:axId val="98305973"/>
      </c:barChart>
      <c:catAx>
        <c:axId val="78322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05973"/>
        <c:auto val="1"/>
        <c:lblAlgn val="ctr"/>
        <c:lblOffset val="100"/>
        <c:noMultiLvlLbl val="0"/>
      </c:catAx>
      <c:valAx>
        <c:axId val="98305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226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2101563222644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py Rate vs Pixels Copied</a:t>
            </a:r>
          </a:p>
        </c:rich>
      </c:tx>
      <c:layout>
        <c:manualLayout>
          <c:xMode val="edge"/>
          <c:yMode val="edge"/>
          <c:x val="0.374762147862812"/>
          <c:y val="0.0420360653760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017543045436"/>
          <c:y val="0.114709607381943"/>
          <c:w val="0.977398245695456"/>
          <c:h val="0.860322055364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Win95 OpenGL in Software'!$D$7</c:f>
              <c:strCache>
                <c:ptCount val="1"/>
                <c:pt idx="0">
                  <c:v>Colou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n95 OpenGL in Software'!$A$8:$A$26</c:f>
              <c:numCache>
                <c:formatCode>General</c:formatCode>
                <c:ptCount val="19"/>
                <c:pt idx="0">
                  <c:v>4578.75</c:v>
                </c:pt>
                <c:pt idx="1">
                  <c:v>11362.75</c:v>
                </c:pt>
                <c:pt idx="2">
                  <c:v>22481.25</c:v>
                </c:pt>
                <c:pt idx="3">
                  <c:v>24811</c:v>
                </c:pt>
                <c:pt idx="4">
                  <c:v>24983</c:v>
                </c:pt>
                <c:pt idx="5">
                  <c:v>29502</c:v>
                </c:pt>
                <c:pt idx="6">
                  <c:v>32768.75</c:v>
                </c:pt>
                <c:pt idx="7">
                  <c:v>36722.5</c:v>
                </c:pt>
                <c:pt idx="8">
                  <c:v>42738.75</c:v>
                </c:pt>
                <c:pt idx="9">
                  <c:v>46354</c:v>
                </c:pt>
                <c:pt idx="10">
                  <c:v>60631.25</c:v>
                </c:pt>
                <c:pt idx="11">
                  <c:v>62500</c:v>
                </c:pt>
                <c:pt idx="12">
                  <c:v>62500</c:v>
                </c:pt>
                <c:pt idx="13">
                  <c:v>62500</c:v>
                </c:pt>
                <c:pt idx="14">
                  <c:v>64314</c:v>
                </c:pt>
                <c:pt idx="15">
                  <c:v>86246.25</c:v>
                </c:pt>
                <c:pt idx="16">
                  <c:v>99448.5</c:v>
                </c:pt>
                <c:pt idx="17">
                  <c:v>116200</c:v>
                </c:pt>
                <c:pt idx="18">
                  <c:v>116200</c:v>
                </c:pt>
              </c:numCache>
            </c:numRef>
          </c:xVal>
          <c:yVal>
            <c:numRef>
              <c:f>'Win95 OpenGL in Software'!$D$8:$D$26</c:f>
              <c:numCache>
                <c:formatCode>General</c:formatCode>
                <c:ptCount val="19"/>
                <c:pt idx="0">
                  <c:v>170068</c:v>
                </c:pt>
                <c:pt idx="1">
                  <c:v>163886</c:v>
                </c:pt>
                <c:pt idx="2">
                  <c:v>122625</c:v>
                </c:pt>
                <c:pt idx="3">
                  <c:v>143535</c:v>
                </c:pt>
                <c:pt idx="4">
                  <c:v>168155</c:v>
                </c:pt>
                <c:pt idx="5">
                  <c:v>141837</c:v>
                </c:pt>
                <c:pt idx="6">
                  <c:v>157542</c:v>
                </c:pt>
                <c:pt idx="7">
                  <c:v>159663</c:v>
                </c:pt>
                <c:pt idx="8">
                  <c:v>155414</c:v>
                </c:pt>
                <c:pt idx="9">
                  <c:v>154513</c:v>
                </c:pt>
                <c:pt idx="10">
                  <c:v>95482.3</c:v>
                </c:pt>
                <c:pt idx="11">
                  <c:v>103306</c:v>
                </c:pt>
                <c:pt idx="12">
                  <c:v>99206.3</c:v>
                </c:pt>
                <c:pt idx="13">
                  <c:v>108696</c:v>
                </c:pt>
                <c:pt idx="14">
                  <c:v>122503</c:v>
                </c:pt>
                <c:pt idx="15">
                  <c:v>125907</c:v>
                </c:pt>
                <c:pt idx="16">
                  <c:v>129154</c:v>
                </c:pt>
                <c:pt idx="17">
                  <c:v>96033.1</c:v>
                </c:pt>
                <c:pt idx="18">
                  <c:v>96033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Win95 OpenGL in Software'!$E$7</c:f>
              <c:strCache>
                <c:ptCount val="1"/>
                <c:pt idx="0">
                  <c:v>Dept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n95 OpenGL in Software'!$A$8:$A$26</c:f>
              <c:numCache>
                <c:formatCode>General</c:formatCode>
                <c:ptCount val="19"/>
                <c:pt idx="0">
                  <c:v>4578.75</c:v>
                </c:pt>
                <c:pt idx="1">
                  <c:v>11362.75</c:v>
                </c:pt>
                <c:pt idx="2">
                  <c:v>22481.25</c:v>
                </c:pt>
                <c:pt idx="3">
                  <c:v>24811</c:v>
                </c:pt>
                <c:pt idx="4">
                  <c:v>24983</c:v>
                </c:pt>
                <c:pt idx="5">
                  <c:v>29502</c:v>
                </c:pt>
                <c:pt idx="6">
                  <c:v>32768.75</c:v>
                </c:pt>
                <c:pt idx="7">
                  <c:v>36722.5</c:v>
                </c:pt>
                <c:pt idx="8">
                  <c:v>42738.75</c:v>
                </c:pt>
                <c:pt idx="9">
                  <c:v>46354</c:v>
                </c:pt>
                <c:pt idx="10">
                  <c:v>60631.25</c:v>
                </c:pt>
                <c:pt idx="11">
                  <c:v>62500</c:v>
                </c:pt>
                <c:pt idx="12">
                  <c:v>62500</c:v>
                </c:pt>
                <c:pt idx="13">
                  <c:v>62500</c:v>
                </c:pt>
                <c:pt idx="14">
                  <c:v>64314</c:v>
                </c:pt>
                <c:pt idx="15">
                  <c:v>86246.25</c:v>
                </c:pt>
                <c:pt idx="16">
                  <c:v>99448.5</c:v>
                </c:pt>
                <c:pt idx="17">
                  <c:v>116200</c:v>
                </c:pt>
                <c:pt idx="18">
                  <c:v>116200</c:v>
                </c:pt>
              </c:numCache>
            </c:numRef>
          </c:xVal>
          <c:yVal>
            <c:numRef>
              <c:f>'Win95 OpenGL in Software'!$E$8:$E$26</c:f>
              <c:numCache>
                <c:formatCode>General</c:formatCode>
                <c:ptCount val="19"/>
                <c:pt idx="0">
                  <c:v>149690</c:v>
                </c:pt>
                <c:pt idx="1">
                  <c:v>174812</c:v>
                </c:pt>
                <c:pt idx="2">
                  <c:v>163500</c:v>
                </c:pt>
                <c:pt idx="3">
                  <c:v>157888</c:v>
                </c:pt>
                <c:pt idx="4">
                  <c:v>168155</c:v>
                </c:pt>
                <c:pt idx="5">
                  <c:v>153923</c:v>
                </c:pt>
                <c:pt idx="6">
                  <c:v>156042</c:v>
                </c:pt>
                <c:pt idx="7">
                  <c:v>158287</c:v>
                </c:pt>
                <c:pt idx="8">
                  <c:v>148657</c:v>
                </c:pt>
                <c:pt idx="9">
                  <c:v>153236</c:v>
                </c:pt>
                <c:pt idx="10">
                  <c:v>137798</c:v>
                </c:pt>
                <c:pt idx="11">
                  <c:v>142045</c:v>
                </c:pt>
                <c:pt idx="12">
                  <c:v>113636</c:v>
                </c:pt>
                <c:pt idx="13">
                  <c:v>142045</c:v>
                </c:pt>
                <c:pt idx="14">
                  <c:v>123681</c:v>
                </c:pt>
                <c:pt idx="15">
                  <c:v>125907</c:v>
                </c:pt>
                <c:pt idx="16">
                  <c:v>95623.6</c:v>
                </c:pt>
                <c:pt idx="17">
                  <c:v>92222.2</c:v>
                </c:pt>
                <c:pt idx="18">
                  <c:v>96033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in95 OpenGL in Software'!$F$7</c:f>
              <c:strCache>
                <c:ptCount val="1"/>
                <c:pt idx="0">
                  <c:v>Stenc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n95 OpenGL in Software'!$A$8:$A$26</c:f>
              <c:numCache>
                <c:formatCode>General</c:formatCode>
                <c:ptCount val="19"/>
                <c:pt idx="0">
                  <c:v>4578.75</c:v>
                </c:pt>
                <c:pt idx="1">
                  <c:v>11362.75</c:v>
                </c:pt>
                <c:pt idx="2">
                  <c:v>22481.25</c:v>
                </c:pt>
                <c:pt idx="3">
                  <c:v>24811</c:v>
                </c:pt>
                <c:pt idx="4">
                  <c:v>24983</c:v>
                </c:pt>
                <c:pt idx="5">
                  <c:v>29502</c:v>
                </c:pt>
                <c:pt idx="6">
                  <c:v>32768.75</c:v>
                </c:pt>
                <c:pt idx="7">
                  <c:v>36722.5</c:v>
                </c:pt>
                <c:pt idx="8">
                  <c:v>42738.75</c:v>
                </c:pt>
                <c:pt idx="9">
                  <c:v>46354</c:v>
                </c:pt>
                <c:pt idx="10">
                  <c:v>60631.25</c:v>
                </c:pt>
                <c:pt idx="11">
                  <c:v>62500</c:v>
                </c:pt>
                <c:pt idx="12">
                  <c:v>62500</c:v>
                </c:pt>
                <c:pt idx="13">
                  <c:v>62500</c:v>
                </c:pt>
                <c:pt idx="14">
                  <c:v>64314</c:v>
                </c:pt>
                <c:pt idx="15">
                  <c:v>86246.25</c:v>
                </c:pt>
                <c:pt idx="16">
                  <c:v>99448.5</c:v>
                </c:pt>
                <c:pt idx="17">
                  <c:v>116200</c:v>
                </c:pt>
                <c:pt idx="18">
                  <c:v>116200</c:v>
                </c:pt>
              </c:numCache>
            </c:numRef>
          </c:xVal>
          <c:yVal>
            <c:numRef>
              <c:f>'Win95 OpenGL in Software'!$F$8:$F$26</c:f>
              <c:numCache>
                <c:formatCode>General</c:formatCode>
                <c:ptCount val="19"/>
                <c:pt idx="0">
                  <c:v>226757</c:v>
                </c:pt>
                <c:pt idx="1">
                  <c:v>238077</c:v>
                </c:pt>
                <c:pt idx="2">
                  <c:v>224812</c:v>
                </c:pt>
                <c:pt idx="3">
                  <c:v>227624</c:v>
                </c:pt>
                <c:pt idx="4">
                  <c:v>240221</c:v>
                </c:pt>
                <c:pt idx="5">
                  <c:v>214560</c:v>
                </c:pt>
                <c:pt idx="6">
                  <c:v>238318</c:v>
                </c:pt>
                <c:pt idx="7">
                  <c:v>235833</c:v>
                </c:pt>
                <c:pt idx="8">
                  <c:v>246570</c:v>
                </c:pt>
                <c:pt idx="9">
                  <c:v>220733</c:v>
                </c:pt>
                <c:pt idx="10">
                  <c:v>233197</c:v>
                </c:pt>
                <c:pt idx="11">
                  <c:v>227273</c:v>
                </c:pt>
                <c:pt idx="12">
                  <c:v>238095</c:v>
                </c:pt>
                <c:pt idx="13">
                  <c:v>227273</c:v>
                </c:pt>
                <c:pt idx="14">
                  <c:v>233869</c:v>
                </c:pt>
                <c:pt idx="15">
                  <c:v>223051</c:v>
                </c:pt>
                <c:pt idx="16">
                  <c:v>234918</c:v>
                </c:pt>
                <c:pt idx="17">
                  <c:v>235541</c:v>
                </c:pt>
                <c:pt idx="18">
                  <c:v>235541</c:v>
                </c:pt>
              </c:numCache>
            </c:numRef>
          </c:yVal>
          <c:smooth val="0"/>
        </c:ser>
        <c:axId val="63582776"/>
        <c:axId val="28684069"/>
      </c:scatterChart>
      <c:valAx>
        <c:axId val="6358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ixe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069"/>
        <c:crossesAt val="0"/>
        <c:crossBetween val="midCat"/>
      </c:valAx>
      <c:valAx>
        <c:axId val="28684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ixel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776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5510279853344"/>
          <c:y val="0.0744828418068874"/>
          <c:w val="0.175198403490045"/>
          <c:h val="0.0404076955551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1584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77835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3760</xdr:colOff>
      <xdr:row>1</xdr:row>
      <xdr:rowOff>23760</xdr:rowOff>
    </xdr:from>
    <xdr:to>
      <xdr:col>10</xdr:col>
      <xdr:colOff>12240</xdr:colOff>
      <xdr:row>33</xdr:row>
      <xdr:rowOff>38880</xdr:rowOff>
    </xdr:to>
    <xdr:graphicFrame>
      <xdr:nvGraphicFramePr>
        <xdr:cNvPr id="1" name="Chart 1"/>
        <xdr:cNvGraphicFramePr/>
      </xdr:nvGraphicFramePr>
      <xdr:xfrm>
        <a:off x="383760" y="209880"/>
        <a:ext cx="7756560" cy="59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1" right="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T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28" activeCellId="0" sqref="G28 G28"/>
    </sheetView>
  </sheetViews>
  <sheetFormatPr defaultColWidth="9.0546875" defaultRowHeight="14.65" zeroHeight="false" outlineLevelRow="0" outlineLevelCol="0"/>
  <cols>
    <col collapsed="false" customWidth="true" hidden="false" outlineLevel="0" max="6" min="4" style="0" width="10.71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1" t="n">
        <v>35583</v>
      </c>
    </row>
    <row r="6" customFormat="false" ht="14.65" hidden="false" customHeight="false" outlineLevel="0" collapsed="false">
      <c r="A6" s="2" t="s">
        <v>2</v>
      </c>
      <c r="B6" s="3"/>
      <c r="C6" s="4"/>
      <c r="D6" s="2" t="s">
        <v>3</v>
      </c>
      <c r="E6" s="3"/>
      <c r="F6" s="4"/>
    </row>
    <row r="7" customFormat="false" ht="14.65" hidden="false" customHeight="false" outlineLevel="0" collapsed="false">
      <c r="A7" s="5" t="s">
        <v>4</v>
      </c>
      <c r="B7" s="6" t="s">
        <v>5</v>
      </c>
      <c r="C7" s="7" t="s">
        <v>6</v>
      </c>
      <c r="D7" s="5" t="s">
        <v>7</v>
      </c>
      <c r="E7" s="6" t="s">
        <v>8</v>
      </c>
      <c r="F7" s="7" t="s">
        <v>9</v>
      </c>
    </row>
    <row r="8" customFormat="false" ht="14.65" hidden="false" customHeight="false" outlineLevel="0" collapsed="false">
      <c r="A8" s="8" t="n">
        <f aca="false">+B8*C8/4</f>
        <v>4578.75</v>
      </c>
      <c r="B8" s="9" t="n">
        <v>165</v>
      </c>
      <c r="C8" s="9" t="n">
        <v>111</v>
      </c>
      <c r="D8" s="8" t="n">
        <v>170068</v>
      </c>
      <c r="E8" s="10" t="n">
        <v>149690</v>
      </c>
      <c r="F8" s="11" t="n">
        <v>226757</v>
      </c>
    </row>
    <row r="9" customFormat="false" ht="14.65" hidden="false" customHeight="false" outlineLevel="0" collapsed="false">
      <c r="A9" s="8" t="n">
        <f aca="false">+B9*C9/4</f>
        <v>11362.75</v>
      </c>
      <c r="B9" s="9" t="n">
        <v>301</v>
      </c>
      <c r="C9" s="9" t="n">
        <v>151</v>
      </c>
      <c r="D9" s="8" t="n">
        <v>163886</v>
      </c>
      <c r="E9" s="10" t="n">
        <v>174812</v>
      </c>
      <c r="F9" s="11" t="n">
        <v>238077</v>
      </c>
    </row>
    <row r="10" customFormat="false" ht="14.65" hidden="false" customHeight="false" outlineLevel="0" collapsed="false">
      <c r="A10" s="8" t="n">
        <f aca="false">+B10*C10/4</f>
        <v>22481.25</v>
      </c>
      <c r="B10" s="9" t="n">
        <v>165</v>
      </c>
      <c r="C10" s="9" t="n">
        <v>545</v>
      </c>
      <c r="D10" s="8" t="n">
        <v>122625</v>
      </c>
      <c r="E10" s="10" t="n">
        <v>163500</v>
      </c>
      <c r="F10" s="11" t="n">
        <v>224812</v>
      </c>
    </row>
    <row r="11" customFormat="false" ht="14.65" hidden="false" customHeight="false" outlineLevel="0" collapsed="false">
      <c r="A11" s="8" t="n">
        <f aca="false">+B11*C11/4</f>
        <v>24811</v>
      </c>
      <c r="B11" s="9" t="n">
        <v>172</v>
      </c>
      <c r="C11" s="9" t="n">
        <v>577</v>
      </c>
      <c r="D11" s="8" t="n">
        <v>143535</v>
      </c>
      <c r="E11" s="10" t="n">
        <v>157888</v>
      </c>
      <c r="F11" s="11" t="n">
        <v>227624</v>
      </c>
    </row>
    <row r="12" customFormat="false" ht="14.65" hidden="false" customHeight="false" outlineLevel="0" collapsed="false">
      <c r="A12" s="8" t="n">
        <f aca="false">+B12*C12/4</f>
        <v>24983</v>
      </c>
      <c r="B12" s="9" t="n">
        <v>332</v>
      </c>
      <c r="C12" s="9" t="n">
        <v>301</v>
      </c>
      <c r="D12" s="8" t="n">
        <v>168155</v>
      </c>
      <c r="E12" s="10" t="n">
        <v>168155</v>
      </c>
      <c r="F12" s="11" t="n">
        <v>240221</v>
      </c>
    </row>
    <row r="13" customFormat="false" ht="14.65" hidden="false" customHeight="false" outlineLevel="0" collapsed="false">
      <c r="A13" s="8" t="n">
        <f aca="false">+B13*C13/4</f>
        <v>29502</v>
      </c>
      <c r="B13" s="9" t="n">
        <v>792</v>
      </c>
      <c r="C13" s="9" t="n">
        <v>149</v>
      </c>
      <c r="D13" s="8" t="n">
        <v>141837</v>
      </c>
      <c r="E13" s="10" t="n">
        <v>153923</v>
      </c>
      <c r="F13" s="11" t="n">
        <v>214560</v>
      </c>
    </row>
    <row r="14" customFormat="false" ht="14.65" hidden="false" customHeight="false" outlineLevel="0" collapsed="false">
      <c r="A14" s="8" t="n">
        <f aca="false">+B14*C14/4</f>
        <v>32768.75</v>
      </c>
      <c r="B14" s="9" t="n">
        <v>245</v>
      </c>
      <c r="C14" s="9" t="n">
        <v>535</v>
      </c>
      <c r="D14" s="8" t="n">
        <v>157542</v>
      </c>
      <c r="E14" s="10" t="n">
        <v>156042</v>
      </c>
      <c r="F14" s="11" t="n">
        <v>238318</v>
      </c>
    </row>
    <row r="15" customFormat="false" ht="14.65" hidden="false" customHeight="false" outlineLevel="0" collapsed="false">
      <c r="A15" s="8" t="n">
        <f aca="false">+B15*C15/4</f>
        <v>36722.5</v>
      </c>
      <c r="B15" s="9" t="n">
        <v>794</v>
      </c>
      <c r="C15" s="9" t="n">
        <v>185</v>
      </c>
      <c r="D15" s="8" t="n">
        <v>159663</v>
      </c>
      <c r="E15" s="10" t="n">
        <v>158287</v>
      </c>
      <c r="F15" s="11" t="n">
        <v>235833</v>
      </c>
    </row>
    <row r="16" customFormat="false" ht="14.65" hidden="false" customHeight="false" outlineLevel="0" collapsed="false">
      <c r="A16" s="8" t="n">
        <f aca="false">+B16*C16/4</f>
        <v>42738.75</v>
      </c>
      <c r="B16" s="9" t="n">
        <v>435</v>
      </c>
      <c r="C16" s="9" t="n">
        <v>393</v>
      </c>
      <c r="D16" s="8" t="n">
        <v>155414</v>
      </c>
      <c r="E16" s="10" t="n">
        <v>148657</v>
      </c>
      <c r="F16" s="11" t="n">
        <v>246570</v>
      </c>
    </row>
    <row r="17" customFormat="false" ht="14.65" hidden="false" customHeight="false" outlineLevel="0" collapsed="false">
      <c r="A17" s="8" t="n">
        <f aca="false">+B17*C17/4</f>
        <v>46354</v>
      </c>
      <c r="B17" s="9" t="n">
        <v>616</v>
      </c>
      <c r="C17" s="9" t="n">
        <v>301</v>
      </c>
      <c r="D17" s="8" t="n">
        <v>154513</v>
      </c>
      <c r="E17" s="10" t="n">
        <v>153236</v>
      </c>
      <c r="F17" s="11" t="n">
        <v>220733</v>
      </c>
    </row>
    <row r="18" customFormat="false" ht="14.65" hidden="false" customHeight="false" outlineLevel="0" collapsed="false">
      <c r="A18" s="8" t="n">
        <f aca="false">+B18*C18/4</f>
        <v>60631.25</v>
      </c>
      <c r="B18" s="9" t="n">
        <v>445</v>
      </c>
      <c r="C18" s="9" t="n">
        <v>545</v>
      </c>
      <c r="D18" s="8" t="n">
        <v>95482.3</v>
      </c>
      <c r="E18" s="10" t="n">
        <v>137798</v>
      </c>
      <c r="F18" s="11" t="n">
        <v>233197</v>
      </c>
    </row>
    <row r="19" customFormat="false" ht="14.65" hidden="false" customHeight="false" outlineLevel="0" collapsed="false">
      <c r="A19" s="8" t="n">
        <f aca="false">+B19*C19/4</f>
        <v>62500</v>
      </c>
      <c r="B19" s="9" t="n">
        <v>500</v>
      </c>
      <c r="C19" s="9" t="n">
        <v>500</v>
      </c>
      <c r="D19" s="8" t="n">
        <v>103306</v>
      </c>
      <c r="E19" s="10" t="n">
        <v>142045</v>
      </c>
      <c r="F19" s="11" t="n">
        <v>227273</v>
      </c>
    </row>
    <row r="20" customFormat="false" ht="14.65" hidden="false" customHeight="false" outlineLevel="0" collapsed="false">
      <c r="A20" s="8" t="n">
        <f aca="false">+B20*C20/4</f>
        <v>62500</v>
      </c>
      <c r="B20" s="9" t="n">
        <v>500</v>
      </c>
      <c r="C20" s="9" t="n">
        <v>500</v>
      </c>
      <c r="D20" s="8" t="n">
        <v>99206.3</v>
      </c>
      <c r="E20" s="10" t="n">
        <v>113636</v>
      </c>
      <c r="F20" s="11" t="n">
        <v>238095</v>
      </c>
    </row>
    <row r="21" customFormat="false" ht="14.65" hidden="false" customHeight="false" outlineLevel="0" collapsed="false">
      <c r="A21" s="8" t="n">
        <f aca="false">+B21*C21/4</f>
        <v>62500</v>
      </c>
      <c r="B21" s="9" t="n">
        <v>500</v>
      </c>
      <c r="C21" s="9" t="n">
        <v>500</v>
      </c>
      <c r="D21" s="8" t="n">
        <v>108696</v>
      </c>
      <c r="E21" s="10" t="n">
        <v>142045</v>
      </c>
      <c r="F21" s="11" t="n">
        <v>227273</v>
      </c>
    </row>
    <row r="22" customFormat="false" ht="14.65" hidden="false" customHeight="false" outlineLevel="0" collapsed="false">
      <c r="A22" s="8" t="n">
        <f aca="false">+B22*C22/4</f>
        <v>64314</v>
      </c>
      <c r="B22" s="9" t="n">
        <v>794</v>
      </c>
      <c r="C22" s="9" t="n">
        <v>324</v>
      </c>
      <c r="D22" s="8" t="n">
        <v>122503</v>
      </c>
      <c r="E22" s="10" t="n">
        <v>123681</v>
      </c>
      <c r="F22" s="11" t="n">
        <v>233869</v>
      </c>
    </row>
    <row r="23" customFormat="false" ht="14.65" hidden="false" customHeight="false" outlineLevel="0" collapsed="false">
      <c r="A23" s="8" t="n">
        <f aca="false">+B23*C23/4</f>
        <v>86246.25</v>
      </c>
      <c r="B23" s="9" t="n">
        <v>633</v>
      </c>
      <c r="C23" s="9" t="n">
        <v>545</v>
      </c>
      <c r="D23" s="8" t="n">
        <v>125907</v>
      </c>
      <c r="E23" s="10" t="n">
        <v>125907</v>
      </c>
      <c r="F23" s="11" t="n">
        <v>223051</v>
      </c>
    </row>
    <row r="24" customFormat="false" ht="14.65" hidden="false" customHeight="false" outlineLevel="0" collapsed="false">
      <c r="A24" s="8" t="n">
        <f aca="false">+B24*C24/4</f>
        <v>99448.5</v>
      </c>
      <c r="B24" s="9" t="n">
        <v>794</v>
      </c>
      <c r="C24" s="9" t="n">
        <v>501</v>
      </c>
      <c r="D24" s="8" t="n">
        <v>129154</v>
      </c>
      <c r="E24" s="10" t="n">
        <v>95623.6</v>
      </c>
      <c r="F24" s="11" t="n">
        <v>234918</v>
      </c>
    </row>
    <row r="25" customFormat="false" ht="14.65" hidden="false" customHeight="false" outlineLevel="0" collapsed="false">
      <c r="A25" s="8" t="n">
        <f aca="false">+B25*C25/4</f>
        <v>116200</v>
      </c>
      <c r="B25" s="9" t="n">
        <v>800</v>
      </c>
      <c r="C25" s="9" t="n">
        <v>581</v>
      </c>
      <c r="D25" s="8" t="n">
        <v>96033.1</v>
      </c>
      <c r="E25" s="10" t="n">
        <v>92222.2</v>
      </c>
      <c r="F25" s="11" t="n">
        <v>235541</v>
      </c>
    </row>
    <row r="26" customFormat="false" ht="14.65" hidden="false" customHeight="false" outlineLevel="0" collapsed="false">
      <c r="A26" s="12" t="n">
        <f aca="false">+B26*C26/4</f>
        <v>116200</v>
      </c>
      <c r="B26" s="13" t="n">
        <v>800</v>
      </c>
      <c r="C26" s="13" t="n">
        <v>581</v>
      </c>
      <c r="D26" s="12" t="n">
        <v>96033.1</v>
      </c>
      <c r="E26" s="14" t="n">
        <v>96033.1</v>
      </c>
      <c r="F26" s="15" t="n">
        <v>235541</v>
      </c>
    </row>
    <row r="27" customFormat="false" ht="14.65" hidden="false" customHeight="false" outlineLevel="0" collapsed="false">
      <c r="A27" s="16"/>
      <c r="B27" s="17"/>
      <c r="C27" s="18" t="s">
        <v>10</v>
      </c>
      <c r="D27" s="19" t="n">
        <f aca="false">MIN(D8:D26)</f>
        <v>95482.3</v>
      </c>
      <c r="E27" s="19" t="n">
        <f aca="false">MIN(E8:E26)</f>
        <v>92222.2</v>
      </c>
      <c r="F27" s="20" t="n">
        <f aca="false">MIN(F8:F26)</f>
        <v>214560</v>
      </c>
    </row>
    <row r="28" customFormat="false" ht="14.65" hidden="false" customHeight="false" outlineLevel="0" collapsed="false">
      <c r="A28" s="21"/>
      <c r="B28" s="22"/>
      <c r="C28" s="23" t="s">
        <v>11</v>
      </c>
      <c r="D28" s="24" t="n">
        <f aca="false">MAX(D8:D26)</f>
        <v>170068</v>
      </c>
      <c r="E28" s="24" t="n">
        <f aca="false">MAX(E8:E26)</f>
        <v>174812</v>
      </c>
      <c r="F28" s="25" t="n">
        <f aca="false">MAX(F8:F26)</f>
        <v>246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R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