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ermutations" sheetId="1" state="visible" r:id="rId2"/>
    <sheet name="m(3,3)" sheetId="2" state="visible" r:id="rId3"/>
    <sheet name="m(4,4)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5">
  <si>
    <t xml:space="preserve">Really Confident</t>
  </si>
  <si>
    <t xml:space="preserve">Possible over-estimate</t>
  </si>
  <si>
    <t xml:space="preserve">Upper bound</t>
  </si>
  <si>
    <t xml:space="preserve">k</t>
  </si>
  <si>
    <t xml:space="preserve">n</t>
  </si>
  <si>
    <t xml:space="preserve">m(1,1) = { a }</t>
  </si>
  <si>
    <t xml:space="preserve">m(2,2) = { aba }</t>
  </si>
  <si>
    <t xml:space="preserve">m(3,3) = { abcabca }</t>
  </si>
  <si>
    <t xml:space="preserve">m(4,4) = { abcdabcadcba }</t>
  </si>
  <si>
    <t xml:space="preserve">m(5,5) = { abcdeabcdaebcadbcea }</t>
  </si>
  <si>
    <t xml:space="preserve">n=3, k=3</t>
  </si>
  <si>
    <t xml:space="preserve">p</t>
  </si>
  <si>
    <t xml:space="preserve">l</t>
  </si>
  <si>
    <t xml:space="preserve">sum</t>
  </si>
  <si>
    <t xml:space="preserve">strings</t>
  </si>
  <si>
    <t xml:space="preserve">n=4, k=4</t>
  </si>
  <si>
    <t xml:space="preserve">m(4,4) divided by n! for p&gt;0</t>
  </si>
  <si>
    <t xml:space="preserve">Relative Frequency</t>
  </si>
  <si>
    <t xml:space="preserve">Cumulative Frequency</t>
  </si>
  <si>
    <t xml:space="preserve">All</t>
  </si>
  <si>
    <t xml:space="preserve">Norm</t>
  </si>
  <si>
    <t xml:space="preserve">Sum</t>
  </si>
  <si>
    <t xml:space="preserve">m(n)</t>
  </si>
  <si>
    <t xml:space="preserve">3 Queen</t>
  </si>
  <si>
    <t xml:space="preserve">n(n-1)+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i val="true"/>
      <sz val="9"/>
      <name val="Arial"/>
      <family val="0"/>
    </font>
    <font>
      <sz val="9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E3E3E3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FFF"/>
      <rgbColor rgb="FFCCFFFF"/>
      <rgbColor rgb="FFE0FFE0"/>
      <rgbColor rgb="FFFFFF80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(4,4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4656140973331"/>
          <c:y val="0.118031725477501"/>
          <c:w val="0.917272781030099"/>
          <c:h val="0.820265458077048"/>
        </c:manualLayout>
      </c:layout>
      <c:lineChart>
        <c:grouping val="standard"/>
        <c:varyColors val="0"/>
        <c:ser>
          <c:idx val="0"/>
          <c:order val="0"/>
          <c:tx>
            <c:strRef>
              <c:f>'m(4,4)'!$B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(4,4)'!$A$5:$A$29</c:f>
              <c:strCach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'm(4,4)'!$B$5:$B$29</c:f>
              <c:numCache>
                <c:formatCode>General</c:formatCode>
                <c:ptCount val="25"/>
                <c:pt idx="0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(4,4)'!$C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(4,4)'!$A$5:$A$29</c:f>
              <c:strCach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'm(4,4)'!$C$5:$C$29</c:f>
              <c:numCache>
                <c:formatCode>General</c:formatCode>
                <c:ptCount val="25"/>
                <c:pt idx="0">
                  <c:v>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(4,4)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(4,4)'!$A$5:$A$29</c:f>
              <c:strCach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'm(4,4)'!$D$5:$D$29</c:f>
              <c:numCache>
                <c:formatCode>General</c:formatCode>
                <c:ptCount val="25"/>
                <c:pt idx="0">
                  <c:v>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(4,4)'!$E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(4,4)'!$A$5:$A$29</c:f>
              <c:strCach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'm(4,4)'!$E$5:$E$29</c:f>
              <c:numCache>
                <c:formatCode>General</c:formatCode>
                <c:ptCount val="25"/>
                <c:pt idx="0">
                  <c:v>232</c:v>
                </c:pt>
                <c:pt idx="1">
                  <c:v>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m(4,4)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(4,4)'!$A$5:$A$29</c:f>
              <c:strCach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'm(4,4)'!$F$5:$F$29</c:f>
              <c:numCache>
                <c:formatCode>General</c:formatCode>
                <c:ptCount val="25"/>
                <c:pt idx="0">
                  <c:v>784</c:v>
                </c:pt>
                <c:pt idx="1">
                  <c:v>96</c:v>
                </c:pt>
                <c:pt idx="2">
                  <c:v>14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m(4,4)'!$G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(4,4)'!$A$5:$A$29</c:f>
              <c:strCach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'm(4,4)'!$G$5:$G$29</c:f>
              <c:numCache>
                <c:formatCode>General</c:formatCode>
                <c:ptCount val="25"/>
                <c:pt idx="0">
                  <c:v>2536</c:v>
                </c:pt>
                <c:pt idx="1">
                  <c:v>240</c:v>
                </c:pt>
                <c:pt idx="2">
                  <c:v>792</c:v>
                </c:pt>
                <c:pt idx="3">
                  <c:v>240</c:v>
                </c:pt>
                <c:pt idx="4">
                  <c:v>28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m(4,4)'!$H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(4,4)'!$A$5:$A$29</c:f>
              <c:strCach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'm(4,4)'!$H$5:$H$29</c:f>
              <c:numCache>
                <c:formatCode>General</c:formatCode>
                <c:ptCount val="25"/>
                <c:pt idx="0">
                  <c:v>7984</c:v>
                </c:pt>
                <c:pt idx="1">
                  <c:v>480</c:v>
                </c:pt>
                <c:pt idx="2">
                  <c:v>2664</c:v>
                </c:pt>
                <c:pt idx="3">
                  <c:v>1776</c:v>
                </c:pt>
                <c:pt idx="4">
                  <c:v>1992</c:v>
                </c:pt>
                <c:pt idx="5">
                  <c:v>672</c:v>
                </c:pt>
                <c:pt idx="6">
                  <c:v>576</c:v>
                </c:pt>
                <c:pt idx="7">
                  <c:v>96</c:v>
                </c:pt>
                <c:pt idx="8">
                  <c:v>14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m(4,4)'!$I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(4,4)'!$A$5:$A$29</c:f>
              <c:strCach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'm(4,4)'!$I$5:$I$29</c:f>
              <c:numCache>
                <c:formatCode>General</c:formatCode>
                <c:ptCount val="25"/>
                <c:pt idx="0">
                  <c:v>24712</c:v>
                </c:pt>
                <c:pt idx="1">
                  <c:v>840</c:v>
                </c:pt>
                <c:pt idx="2">
                  <c:v>7128</c:v>
                </c:pt>
                <c:pt idx="3">
                  <c:v>7824</c:v>
                </c:pt>
                <c:pt idx="4">
                  <c:v>8352</c:v>
                </c:pt>
                <c:pt idx="5">
                  <c:v>5928</c:v>
                </c:pt>
                <c:pt idx="6">
                  <c:v>5016</c:v>
                </c:pt>
                <c:pt idx="7">
                  <c:v>2400</c:v>
                </c:pt>
                <c:pt idx="8">
                  <c:v>1488</c:v>
                </c:pt>
                <c:pt idx="9">
                  <c:v>552</c:v>
                </c:pt>
                <c:pt idx="10">
                  <c:v>744</c:v>
                </c:pt>
                <c:pt idx="11">
                  <c:v>432</c:v>
                </c:pt>
                <c:pt idx="12">
                  <c:v>120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m(4,4)'!$J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fff"/>
            </a:solidFill>
            <a:ln w="12600">
              <a:solidFill>
                <a:srgbClr val="00c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(4,4)'!$A$5:$A$29</c:f>
              <c:strCach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'm(4,4)'!$J$5:$J$29</c:f>
              <c:numCache>
                <c:formatCode>General</c:formatCode>
                <c:ptCount val="25"/>
                <c:pt idx="0">
                  <c:v>75664</c:v>
                </c:pt>
                <c:pt idx="1">
                  <c:v>1344</c:v>
                </c:pt>
                <c:pt idx="2">
                  <c:v>16776</c:v>
                </c:pt>
                <c:pt idx="3">
                  <c:v>26832</c:v>
                </c:pt>
                <c:pt idx="4">
                  <c:v>27864</c:v>
                </c:pt>
                <c:pt idx="5">
                  <c:v>30528</c:v>
                </c:pt>
                <c:pt idx="6">
                  <c:v>26184</c:v>
                </c:pt>
                <c:pt idx="7">
                  <c:v>20688</c:v>
                </c:pt>
                <c:pt idx="8">
                  <c:v>10224</c:v>
                </c:pt>
                <c:pt idx="9">
                  <c:v>5232</c:v>
                </c:pt>
                <c:pt idx="10">
                  <c:v>10104</c:v>
                </c:pt>
                <c:pt idx="11">
                  <c:v>3840</c:v>
                </c:pt>
                <c:pt idx="12">
                  <c:v>3216</c:v>
                </c:pt>
                <c:pt idx="13">
                  <c:v>1488</c:v>
                </c:pt>
                <c:pt idx="14">
                  <c:v>1440</c:v>
                </c:pt>
                <c:pt idx="15">
                  <c:v>528</c:v>
                </c:pt>
                <c:pt idx="16">
                  <c:v>19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m(4,4)'!$K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69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(4,4)'!$A$5:$A$29</c:f>
              <c:strCach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'm(4,4)'!$K$5:$K$29</c:f>
              <c:numCache>
                <c:formatCode>General</c:formatCode>
                <c:ptCount val="25"/>
                <c:pt idx="0">
                  <c:v>230056</c:v>
                </c:pt>
                <c:pt idx="1">
                  <c:v>2016</c:v>
                </c:pt>
                <c:pt idx="2">
                  <c:v>36576</c:v>
                </c:pt>
                <c:pt idx="3">
                  <c:v>79392</c:v>
                </c:pt>
                <c:pt idx="4">
                  <c:v>82128</c:v>
                </c:pt>
                <c:pt idx="5">
                  <c:v>120552</c:v>
                </c:pt>
                <c:pt idx="6">
                  <c:v>108288</c:v>
                </c:pt>
                <c:pt idx="7">
                  <c:v>115632</c:v>
                </c:pt>
                <c:pt idx="8">
                  <c:v>58440</c:v>
                </c:pt>
                <c:pt idx="9">
                  <c:v>28800</c:v>
                </c:pt>
                <c:pt idx="10">
                  <c:v>73320</c:v>
                </c:pt>
                <c:pt idx="11">
                  <c:v>25464</c:v>
                </c:pt>
                <c:pt idx="12">
                  <c:v>30480</c:v>
                </c:pt>
                <c:pt idx="13">
                  <c:v>15816</c:v>
                </c:pt>
                <c:pt idx="14">
                  <c:v>18672</c:v>
                </c:pt>
                <c:pt idx="15">
                  <c:v>11424</c:v>
                </c:pt>
                <c:pt idx="16">
                  <c:v>6600</c:v>
                </c:pt>
                <c:pt idx="17">
                  <c:v>3072</c:v>
                </c:pt>
                <c:pt idx="18">
                  <c:v>888</c:v>
                </c:pt>
                <c:pt idx="19">
                  <c:v>648</c:v>
                </c:pt>
                <c:pt idx="20">
                  <c:v>31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m(4,4)'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0ffe0"/>
            </a:solidFill>
            <a:ln w="12600">
              <a:solidFill>
                <a:srgbClr val="e0ffe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(4,4)'!$A$5:$A$29</c:f>
              <c:strCach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'm(4,4)'!$L$5:$L$29</c:f>
              <c:numCache>
                <c:formatCode>General</c:formatCode>
                <c:ptCount val="25"/>
                <c:pt idx="0">
                  <c:v>696304</c:v>
                </c:pt>
                <c:pt idx="1">
                  <c:v>2880</c:v>
                </c:pt>
                <c:pt idx="2">
                  <c:v>76176</c:v>
                </c:pt>
                <c:pt idx="3">
                  <c:v>213600</c:v>
                </c:pt>
                <c:pt idx="4">
                  <c:v>225216</c:v>
                </c:pt>
                <c:pt idx="5">
                  <c:v>405744</c:v>
                </c:pt>
                <c:pt idx="6">
                  <c:v>396000</c:v>
                </c:pt>
                <c:pt idx="7">
                  <c:v>505920</c:v>
                </c:pt>
                <c:pt idx="8">
                  <c:v>294216</c:v>
                </c:pt>
                <c:pt idx="9">
                  <c:v>121584</c:v>
                </c:pt>
                <c:pt idx="10">
                  <c:v>384816</c:v>
                </c:pt>
                <c:pt idx="11">
                  <c:v>160128</c:v>
                </c:pt>
                <c:pt idx="12">
                  <c:v>189912</c:v>
                </c:pt>
                <c:pt idx="13">
                  <c:v>94704</c:v>
                </c:pt>
                <c:pt idx="14">
                  <c:v>139368</c:v>
                </c:pt>
                <c:pt idx="15">
                  <c:v>107088</c:v>
                </c:pt>
                <c:pt idx="16">
                  <c:v>80184</c:v>
                </c:pt>
                <c:pt idx="17">
                  <c:v>48336</c:v>
                </c:pt>
                <c:pt idx="18">
                  <c:v>25128</c:v>
                </c:pt>
                <c:pt idx="19">
                  <c:v>11904</c:v>
                </c:pt>
                <c:pt idx="20">
                  <c:v>9456</c:v>
                </c:pt>
                <c:pt idx="21">
                  <c:v>4800</c:v>
                </c:pt>
                <c:pt idx="22">
                  <c:v>84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m(4,4)'!$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80"/>
            </a:solidFill>
            <a:ln w="12600">
              <a:solidFill>
                <a:srgbClr val="ffff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(4,4)'!$A$5:$A$29</c:f>
              <c:strCach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'm(4,4)'!$M$5:$M$29</c:f>
              <c:numCache>
                <c:formatCode>General</c:formatCode>
                <c:ptCount val="25"/>
                <c:pt idx="0">
                  <c:v>2101192</c:v>
                </c:pt>
                <c:pt idx="1">
                  <c:v>3960</c:v>
                </c:pt>
                <c:pt idx="2">
                  <c:v>154512</c:v>
                </c:pt>
                <c:pt idx="3">
                  <c:v>538848</c:v>
                </c:pt>
                <c:pt idx="4">
                  <c:v>590688</c:v>
                </c:pt>
                <c:pt idx="5">
                  <c:v>1229040</c:v>
                </c:pt>
                <c:pt idx="6">
                  <c:v>1353456</c:v>
                </c:pt>
                <c:pt idx="7">
                  <c:v>1890432</c:v>
                </c:pt>
                <c:pt idx="8">
                  <c:v>1337088</c:v>
                </c:pt>
                <c:pt idx="9">
                  <c:v>439056</c:v>
                </c:pt>
                <c:pt idx="10">
                  <c:v>1650528</c:v>
                </c:pt>
                <c:pt idx="11">
                  <c:v>930048</c:v>
                </c:pt>
                <c:pt idx="12">
                  <c:v>947616</c:v>
                </c:pt>
                <c:pt idx="13">
                  <c:v>422112</c:v>
                </c:pt>
                <c:pt idx="14">
                  <c:v>785952</c:v>
                </c:pt>
                <c:pt idx="15">
                  <c:v>669168</c:v>
                </c:pt>
                <c:pt idx="16">
                  <c:v>626568</c:v>
                </c:pt>
                <c:pt idx="17">
                  <c:v>421368</c:v>
                </c:pt>
                <c:pt idx="18">
                  <c:v>297552</c:v>
                </c:pt>
                <c:pt idx="19">
                  <c:v>143256</c:v>
                </c:pt>
                <c:pt idx="20">
                  <c:v>110256</c:v>
                </c:pt>
                <c:pt idx="21">
                  <c:v>91824</c:v>
                </c:pt>
                <c:pt idx="22">
                  <c:v>36336</c:v>
                </c:pt>
                <c:pt idx="23">
                  <c:v>6144</c:v>
                </c:pt>
                <c:pt idx="24">
                  <c:v>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61261"/>
        <c:axId val="48258002"/>
      </c:lineChart>
      <c:catAx>
        <c:axId val="73761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rmut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8002"/>
        <c:crossesAt val="1"/>
        <c:auto val="1"/>
        <c:lblAlgn val="ctr"/>
        <c:lblOffset val="100"/>
        <c:noMultiLvlLbl val="0"/>
      </c:catAx>
      <c:valAx>
        <c:axId val="4825800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r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1261"/>
        <c:crossesAt val="1"/>
        <c:crossBetween val="midCat"/>
      </c:valAx>
      <c:spPr>
        <a:solidFill>
          <a:srgbClr val="e3e3e3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(4,4) divided by n! for p&gt;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09464296548"/>
          <c:y val="0.118016443322328"/>
          <c:w val="0.915246011041679"/>
          <c:h val="0.820288729203082"/>
        </c:manualLayout>
      </c:layout>
      <c:lineChart>
        <c:grouping val="standard"/>
        <c:varyColors val="0"/>
        <c:ser>
          <c:idx val="0"/>
          <c:order val="0"/>
          <c:tx>
            <c:strRef>
              <c:f>'m(4,4)'!$Y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(4,4)'!$X$5:$X$29</c:f>
              <c:strCach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'm(4,4)'!$Y$5:$Y$29</c:f>
              <c:numCache>
                <c:formatCode>General</c:formatCode>
                <c:ptCount val="25"/>
                <c:pt idx="0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(4,4)'!$Z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(4,4)'!$X$5:$X$29</c:f>
              <c:strCach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'm(4,4)'!$Z$5:$Z$29</c:f>
              <c:numCache>
                <c:formatCode>General</c:formatCode>
                <c:ptCount val="25"/>
                <c:pt idx="0">
                  <c:v>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(4,4)'!$A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(4,4)'!$X$5:$X$29</c:f>
              <c:strCach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'm(4,4)'!$AA$5:$AA$29</c:f>
              <c:numCache>
                <c:formatCode>General</c:formatCode>
                <c:ptCount val="25"/>
                <c:pt idx="0">
                  <c:v>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(4,4)'!$AB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(4,4)'!$X$5:$X$29</c:f>
              <c:strCach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'm(4,4)'!$AB$5:$AB$29</c:f>
              <c:numCache>
                <c:formatCode>General</c:formatCode>
                <c:ptCount val="25"/>
                <c:pt idx="0">
                  <c:v>232</c:v>
                </c:pt>
                <c:pt idx="1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m(4,4)'!$AC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(4,4)'!$X$5:$X$29</c:f>
              <c:strCach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'm(4,4)'!$AC$5:$AC$29</c:f>
              <c:numCache>
                <c:formatCode>General</c:formatCode>
                <c:ptCount val="25"/>
                <c:pt idx="0">
                  <c:v>784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m(4,4)'!$A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(4,4)'!$X$5:$X$29</c:f>
              <c:strCach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'm(4,4)'!$AD$5:$AD$29</c:f>
              <c:numCache>
                <c:formatCode>General</c:formatCode>
                <c:ptCount val="25"/>
                <c:pt idx="0">
                  <c:v>2536</c:v>
                </c:pt>
                <c:pt idx="1">
                  <c:v>10</c:v>
                </c:pt>
                <c:pt idx="2">
                  <c:v>33</c:v>
                </c:pt>
                <c:pt idx="3">
                  <c:v>10</c:v>
                </c:pt>
                <c:pt idx="4">
                  <c:v>1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m(4,4)'!$AE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(4,4)'!$X$5:$X$29</c:f>
              <c:strCach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'm(4,4)'!$AE$5:$AE$29</c:f>
              <c:numCache>
                <c:formatCode>General</c:formatCode>
                <c:ptCount val="25"/>
                <c:pt idx="0">
                  <c:v>7984</c:v>
                </c:pt>
                <c:pt idx="1">
                  <c:v>20</c:v>
                </c:pt>
                <c:pt idx="2">
                  <c:v>111</c:v>
                </c:pt>
                <c:pt idx="3">
                  <c:v>74</c:v>
                </c:pt>
                <c:pt idx="4">
                  <c:v>83</c:v>
                </c:pt>
                <c:pt idx="5">
                  <c:v>28</c:v>
                </c:pt>
                <c:pt idx="6">
                  <c:v>24</c:v>
                </c:pt>
                <c:pt idx="7">
                  <c:v>4</c:v>
                </c:pt>
                <c:pt idx="8">
                  <c:v>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m(4,4)'!$A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(4,4)'!$X$5:$X$29</c:f>
              <c:strCach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'm(4,4)'!$AF$5:$AF$29</c:f>
              <c:numCache>
                <c:formatCode>General</c:formatCode>
                <c:ptCount val="25"/>
                <c:pt idx="0">
                  <c:v>24712</c:v>
                </c:pt>
                <c:pt idx="1">
                  <c:v>35</c:v>
                </c:pt>
                <c:pt idx="2">
                  <c:v>297</c:v>
                </c:pt>
                <c:pt idx="3">
                  <c:v>326</c:v>
                </c:pt>
                <c:pt idx="4">
                  <c:v>348</c:v>
                </c:pt>
                <c:pt idx="5">
                  <c:v>247</c:v>
                </c:pt>
                <c:pt idx="6">
                  <c:v>209</c:v>
                </c:pt>
                <c:pt idx="7">
                  <c:v>100</c:v>
                </c:pt>
                <c:pt idx="8">
                  <c:v>62</c:v>
                </c:pt>
                <c:pt idx="9">
                  <c:v>23</c:v>
                </c:pt>
                <c:pt idx="10">
                  <c:v>31</c:v>
                </c:pt>
                <c:pt idx="11">
                  <c:v>18</c:v>
                </c:pt>
                <c:pt idx="12">
                  <c:v>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m(4,4)'!$AG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fff"/>
            </a:solidFill>
            <a:ln w="12600">
              <a:solidFill>
                <a:srgbClr val="00c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(4,4)'!$X$5:$X$29</c:f>
              <c:strCach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'm(4,4)'!$AG$5:$AG$29</c:f>
              <c:numCache>
                <c:formatCode>General</c:formatCode>
                <c:ptCount val="25"/>
                <c:pt idx="0">
                  <c:v>75664</c:v>
                </c:pt>
                <c:pt idx="1">
                  <c:v>56</c:v>
                </c:pt>
                <c:pt idx="2">
                  <c:v>699</c:v>
                </c:pt>
                <c:pt idx="3">
                  <c:v>1118</c:v>
                </c:pt>
                <c:pt idx="4">
                  <c:v>1161</c:v>
                </c:pt>
                <c:pt idx="5">
                  <c:v>1272</c:v>
                </c:pt>
                <c:pt idx="6">
                  <c:v>1091</c:v>
                </c:pt>
                <c:pt idx="7">
                  <c:v>862</c:v>
                </c:pt>
                <c:pt idx="8">
                  <c:v>426</c:v>
                </c:pt>
                <c:pt idx="9">
                  <c:v>218</c:v>
                </c:pt>
                <c:pt idx="10">
                  <c:v>421</c:v>
                </c:pt>
                <c:pt idx="11">
                  <c:v>160</c:v>
                </c:pt>
                <c:pt idx="12">
                  <c:v>134</c:v>
                </c:pt>
                <c:pt idx="13">
                  <c:v>62</c:v>
                </c:pt>
                <c:pt idx="14">
                  <c:v>60</c:v>
                </c:pt>
                <c:pt idx="15">
                  <c:v>22</c:v>
                </c:pt>
                <c:pt idx="16">
                  <c:v>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m(4,4)'!$AH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69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(4,4)'!$X$5:$X$29</c:f>
              <c:strCach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'm(4,4)'!$AH$5:$AH$29</c:f>
              <c:numCache>
                <c:formatCode>General</c:formatCode>
                <c:ptCount val="25"/>
                <c:pt idx="0">
                  <c:v>230056</c:v>
                </c:pt>
                <c:pt idx="1">
                  <c:v>84</c:v>
                </c:pt>
                <c:pt idx="2">
                  <c:v>1524</c:v>
                </c:pt>
                <c:pt idx="3">
                  <c:v>3308</c:v>
                </c:pt>
                <c:pt idx="4">
                  <c:v>3422</c:v>
                </c:pt>
                <c:pt idx="5">
                  <c:v>5023</c:v>
                </c:pt>
                <c:pt idx="6">
                  <c:v>4512</c:v>
                </c:pt>
                <c:pt idx="7">
                  <c:v>4818</c:v>
                </c:pt>
                <c:pt idx="8">
                  <c:v>2435</c:v>
                </c:pt>
                <c:pt idx="9">
                  <c:v>1200</c:v>
                </c:pt>
                <c:pt idx="10">
                  <c:v>3055</c:v>
                </c:pt>
                <c:pt idx="11">
                  <c:v>1061</c:v>
                </c:pt>
                <c:pt idx="12">
                  <c:v>1270</c:v>
                </c:pt>
                <c:pt idx="13">
                  <c:v>659</c:v>
                </c:pt>
                <c:pt idx="14">
                  <c:v>778</c:v>
                </c:pt>
                <c:pt idx="15">
                  <c:v>476</c:v>
                </c:pt>
                <c:pt idx="16">
                  <c:v>275</c:v>
                </c:pt>
                <c:pt idx="17">
                  <c:v>128</c:v>
                </c:pt>
                <c:pt idx="18">
                  <c:v>37</c:v>
                </c:pt>
                <c:pt idx="19">
                  <c:v>27</c:v>
                </c:pt>
                <c:pt idx="20">
                  <c:v>1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m(4,4)'!$AI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0ffe0"/>
            </a:solidFill>
            <a:ln w="12600">
              <a:solidFill>
                <a:srgbClr val="e0ffe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(4,4)'!$X$5:$X$29</c:f>
              <c:strCach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'm(4,4)'!$AI$5:$AI$29</c:f>
              <c:numCache>
                <c:formatCode>General</c:formatCode>
                <c:ptCount val="25"/>
                <c:pt idx="0">
                  <c:v>696304</c:v>
                </c:pt>
                <c:pt idx="1">
                  <c:v>120</c:v>
                </c:pt>
                <c:pt idx="2">
                  <c:v>3174</c:v>
                </c:pt>
                <c:pt idx="3">
                  <c:v>8900</c:v>
                </c:pt>
                <c:pt idx="4">
                  <c:v>9384</c:v>
                </c:pt>
                <c:pt idx="5">
                  <c:v>16906</c:v>
                </c:pt>
                <c:pt idx="6">
                  <c:v>16500</c:v>
                </c:pt>
                <c:pt idx="7">
                  <c:v>21080</c:v>
                </c:pt>
                <c:pt idx="8">
                  <c:v>12259</c:v>
                </c:pt>
                <c:pt idx="9">
                  <c:v>5066</c:v>
                </c:pt>
                <c:pt idx="10">
                  <c:v>16034</c:v>
                </c:pt>
                <c:pt idx="11">
                  <c:v>6672</c:v>
                </c:pt>
                <c:pt idx="12">
                  <c:v>7913</c:v>
                </c:pt>
                <c:pt idx="13">
                  <c:v>3946</c:v>
                </c:pt>
                <c:pt idx="14">
                  <c:v>5807</c:v>
                </c:pt>
                <c:pt idx="15">
                  <c:v>4462</c:v>
                </c:pt>
                <c:pt idx="16">
                  <c:v>3341</c:v>
                </c:pt>
                <c:pt idx="17">
                  <c:v>2014</c:v>
                </c:pt>
                <c:pt idx="18">
                  <c:v>1047</c:v>
                </c:pt>
                <c:pt idx="19">
                  <c:v>496</c:v>
                </c:pt>
                <c:pt idx="20">
                  <c:v>394</c:v>
                </c:pt>
                <c:pt idx="21">
                  <c:v>200</c:v>
                </c:pt>
                <c:pt idx="22">
                  <c:v>3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m(4,4)'!$AJ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80"/>
            </a:solidFill>
            <a:ln w="12600">
              <a:solidFill>
                <a:srgbClr val="ffff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(4,4)'!$X$5:$X$29</c:f>
              <c:strCach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'm(4,4)'!$AJ$5:$AJ$29</c:f>
              <c:numCache>
                <c:formatCode>General</c:formatCode>
                <c:ptCount val="25"/>
                <c:pt idx="0">
                  <c:v>2101192</c:v>
                </c:pt>
                <c:pt idx="1">
                  <c:v>165</c:v>
                </c:pt>
                <c:pt idx="2">
                  <c:v>6438</c:v>
                </c:pt>
                <c:pt idx="3">
                  <c:v>22452</c:v>
                </c:pt>
                <c:pt idx="4">
                  <c:v>24612</c:v>
                </c:pt>
                <c:pt idx="5">
                  <c:v>51210</c:v>
                </c:pt>
                <c:pt idx="6">
                  <c:v>56394</c:v>
                </c:pt>
                <c:pt idx="7">
                  <c:v>78768</c:v>
                </c:pt>
                <c:pt idx="8">
                  <c:v>55712</c:v>
                </c:pt>
                <c:pt idx="9">
                  <c:v>18294</c:v>
                </c:pt>
                <c:pt idx="10">
                  <c:v>68772</c:v>
                </c:pt>
                <c:pt idx="11">
                  <c:v>38752</c:v>
                </c:pt>
                <c:pt idx="12">
                  <c:v>39484</c:v>
                </c:pt>
                <c:pt idx="13">
                  <c:v>17588</c:v>
                </c:pt>
                <c:pt idx="14">
                  <c:v>32748</c:v>
                </c:pt>
                <c:pt idx="15">
                  <c:v>27882</c:v>
                </c:pt>
                <c:pt idx="16">
                  <c:v>26107</c:v>
                </c:pt>
                <c:pt idx="17">
                  <c:v>17557</c:v>
                </c:pt>
                <c:pt idx="18">
                  <c:v>12398</c:v>
                </c:pt>
                <c:pt idx="19">
                  <c:v>5969</c:v>
                </c:pt>
                <c:pt idx="20">
                  <c:v>4594</c:v>
                </c:pt>
                <c:pt idx="21">
                  <c:v>3826</c:v>
                </c:pt>
                <c:pt idx="22">
                  <c:v>1514</c:v>
                </c:pt>
                <c:pt idx="23">
                  <c:v>256</c:v>
                </c:pt>
                <c:pt idx="24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67722"/>
        <c:axId val="17432040"/>
      </c:lineChart>
      <c:catAx>
        <c:axId val="79767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rmut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2040"/>
        <c:crossesAt val="1"/>
        <c:auto val="1"/>
        <c:lblAlgn val="ctr"/>
        <c:lblOffset val="100"/>
        <c:noMultiLvlLbl val="0"/>
      </c:catAx>
      <c:valAx>
        <c:axId val="1743204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e3e3e3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r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7722"/>
        <c:crossesAt val="1"/>
        <c:crossBetween val="midCat"/>
      </c:valAx>
      <c:spPr>
        <a:solidFill>
          <a:srgbClr val="e3e3e3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3579107762634"/>
          <c:y val="0.0645853193517636"/>
          <c:w val="0.932616608820791"/>
          <c:h val="0.9003813155386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(4,4)'!$Y$32:$AJ$32</c:f>
              <c:strCach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4</c:v>
                </c:pt>
                <c:pt idx="4">
                  <c:v>240</c:v>
                </c:pt>
                <c:pt idx="5">
                  <c:v>1560</c:v>
                </c:pt>
                <c:pt idx="6">
                  <c:v>8400</c:v>
                </c:pt>
                <c:pt idx="7">
                  <c:v>40824</c:v>
                </c:pt>
                <c:pt idx="8">
                  <c:v>186480</c:v>
                </c:pt>
                <c:pt idx="9">
                  <c:v>818520</c:v>
                </c:pt>
                <c:pt idx="10">
                  <c:v>3498000</c:v>
                </c:pt>
                <c:pt idx="11">
                  <c:v>14676024</c:v>
                </c:pt>
              </c:strCache>
            </c:strRef>
          </c:cat>
          <c:val>
            <c:numRef>
              <c:f>'m(4,4)'!$Y$33:$AJ$3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0</c:v>
                </c:pt>
                <c:pt idx="5">
                  <c:v>65</c:v>
                </c:pt>
                <c:pt idx="6">
                  <c:v>350</c:v>
                </c:pt>
                <c:pt idx="7">
                  <c:v>1701</c:v>
                </c:pt>
                <c:pt idx="8">
                  <c:v>7770</c:v>
                </c:pt>
                <c:pt idx="9">
                  <c:v>34105</c:v>
                </c:pt>
                <c:pt idx="10">
                  <c:v>145750</c:v>
                </c:pt>
                <c:pt idx="11">
                  <c:v>6115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2343"/>
        <c:axId val="35542814"/>
      </c:lineChart>
      <c:catAx>
        <c:axId val="37923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2814"/>
        <c:crossesAt val="0"/>
        <c:auto val="1"/>
        <c:lblAlgn val="ctr"/>
        <c:lblOffset val="100"/>
        <c:noMultiLvlLbl val="0"/>
      </c:catAx>
      <c:valAx>
        <c:axId val="355428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34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mulative 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70576802943"/>
          <c:y val="0.130139034235312"/>
          <c:w val="0.903241479836191"/>
          <c:h val="0.7986246075646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(4,4)'!$A$74:$A$98</c:f>
              <c:strCach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'm(4,4)'!$B$74:$B$98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(4,4)'!$A$74:$A$98</c:f>
              <c:strCach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'm(4,4)'!$C$74:$C$98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(4,4)'!$A$74:$A$98</c:f>
              <c:strCach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'm(4,4)'!$D$74:$D$98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(4,4)'!$A$74:$A$98</c:f>
              <c:strCach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'm(4,4)'!$E$74:$E$98</c:f>
              <c:numCache>
                <c:formatCode>General</c:formatCode>
                <c:ptCount val="25"/>
                <c:pt idx="0">
                  <c:v>0.90625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(4,4)'!$A$74:$A$98</c:f>
              <c:strCach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'm(4,4)'!$F$74:$F$98</c:f>
              <c:numCache>
                <c:formatCode>General</c:formatCode>
                <c:ptCount val="25"/>
                <c:pt idx="0">
                  <c:v>0.765625</c:v>
                </c:pt>
                <c:pt idx="1">
                  <c:v>0.859375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(4,4)'!$A$74:$A$98</c:f>
              <c:strCach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'm(4,4)'!$G$74:$G$98</c:f>
              <c:numCache>
                <c:formatCode>General</c:formatCode>
                <c:ptCount val="25"/>
                <c:pt idx="0">
                  <c:v>0.619140625</c:v>
                </c:pt>
                <c:pt idx="1">
                  <c:v>0.677734375</c:v>
                </c:pt>
                <c:pt idx="2">
                  <c:v>0.87109375</c:v>
                </c:pt>
                <c:pt idx="3">
                  <c:v>0.9296875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(4,4)'!$A$74:$A$98</c:f>
              <c:strCach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'm(4,4)'!$H$74:$H$98</c:f>
              <c:numCache>
                <c:formatCode>General</c:formatCode>
                <c:ptCount val="25"/>
                <c:pt idx="0">
                  <c:v>0.4873046875</c:v>
                </c:pt>
                <c:pt idx="1">
                  <c:v>0.5166015625</c:v>
                </c:pt>
                <c:pt idx="2">
                  <c:v>0.67919921875</c:v>
                </c:pt>
                <c:pt idx="3">
                  <c:v>0.78759765625</c:v>
                </c:pt>
                <c:pt idx="4">
                  <c:v>0.9091796875</c:v>
                </c:pt>
                <c:pt idx="5">
                  <c:v>0.9501953125</c:v>
                </c:pt>
                <c:pt idx="6">
                  <c:v>0.9853515625</c:v>
                </c:pt>
                <c:pt idx="7">
                  <c:v>0.991210937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(4,4)'!$A$74:$A$98</c:f>
              <c:strCach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'm(4,4)'!$I$74:$I$98</c:f>
              <c:numCache>
                <c:formatCode>General</c:formatCode>
                <c:ptCount val="25"/>
                <c:pt idx="0">
                  <c:v>0.3770751953125</c:v>
                </c:pt>
                <c:pt idx="1">
                  <c:v>0.389892578125</c:v>
                </c:pt>
                <c:pt idx="2">
                  <c:v>0.4986572265625</c:v>
                </c:pt>
                <c:pt idx="3">
                  <c:v>0.6180419921875</c:v>
                </c:pt>
                <c:pt idx="4">
                  <c:v>0.7454833984375</c:v>
                </c:pt>
                <c:pt idx="5">
                  <c:v>0.8359375</c:v>
                </c:pt>
                <c:pt idx="6">
                  <c:v>0.9124755859375</c:v>
                </c:pt>
                <c:pt idx="7">
                  <c:v>0.9490966796875</c:v>
                </c:pt>
                <c:pt idx="8">
                  <c:v>0.9718017578125</c:v>
                </c:pt>
                <c:pt idx="9">
                  <c:v>0.980224609375</c:v>
                </c:pt>
                <c:pt idx="10">
                  <c:v>0.9915771484375</c:v>
                </c:pt>
                <c:pt idx="11">
                  <c:v>0.9981689453125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fff"/>
            </a:solidFill>
            <a:ln w="12600">
              <a:solidFill>
                <a:srgbClr val="00c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(4,4)'!$A$74:$A$98</c:f>
              <c:strCach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'm(4,4)'!$J$74:$J$98</c:f>
              <c:numCache>
                <c:formatCode>General</c:formatCode>
                <c:ptCount val="25"/>
                <c:pt idx="0">
                  <c:v>0.28863525390625</c:v>
                </c:pt>
                <c:pt idx="1">
                  <c:v>0.29376220703125</c:v>
                </c:pt>
                <c:pt idx="2">
                  <c:v>0.357757568359375</c:v>
                </c:pt>
                <c:pt idx="3">
                  <c:v>0.460113525390625</c:v>
                </c:pt>
                <c:pt idx="4">
                  <c:v>0.56640625</c:v>
                </c:pt>
                <c:pt idx="5">
                  <c:v>0.682861328125</c:v>
                </c:pt>
                <c:pt idx="6">
                  <c:v>0.782745361328125</c:v>
                </c:pt>
                <c:pt idx="7">
                  <c:v>0.861663818359375</c:v>
                </c:pt>
                <c:pt idx="8">
                  <c:v>0.900665283203125</c:v>
                </c:pt>
                <c:pt idx="9">
                  <c:v>0.920623779296875</c:v>
                </c:pt>
                <c:pt idx="10">
                  <c:v>0.95916748046875</c:v>
                </c:pt>
                <c:pt idx="11">
                  <c:v>0.97381591796875</c:v>
                </c:pt>
                <c:pt idx="12">
                  <c:v>0.986083984375</c:v>
                </c:pt>
                <c:pt idx="13">
                  <c:v>0.99176025390625</c:v>
                </c:pt>
                <c:pt idx="14">
                  <c:v>0.99725341796875</c:v>
                </c:pt>
                <c:pt idx="15">
                  <c:v>0.999267578125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69ffff"/>
            </a:solidFill>
            <a:ln w="12600">
              <a:solidFill>
                <a:srgbClr val="69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(4,4)'!$A$74:$A$98</c:f>
              <c:strCach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'm(4,4)'!$K$74:$K$98</c:f>
              <c:numCache>
                <c:formatCode>General</c:formatCode>
                <c:ptCount val="25"/>
                <c:pt idx="0">
                  <c:v>0.219398498535156</c:v>
                </c:pt>
                <c:pt idx="1">
                  <c:v>0.221321105957031</c:v>
                </c:pt>
                <c:pt idx="2">
                  <c:v>0.256202697753906</c:v>
                </c:pt>
                <c:pt idx="3">
                  <c:v>0.331916809082031</c:v>
                </c:pt>
                <c:pt idx="4">
                  <c:v>0.410240173339844</c:v>
                </c:pt>
                <c:pt idx="5">
                  <c:v>0.52520751953125</c:v>
                </c:pt>
                <c:pt idx="6">
                  <c:v>0.62847900390625</c:v>
                </c:pt>
                <c:pt idx="7">
                  <c:v>0.738754272460938</c:v>
                </c:pt>
                <c:pt idx="8">
                  <c:v>0.794486999511719</c:v>
                </c:pt>
                <c:pt idx="9">
                  <c:v>0.821952819824219</c:v>
                </c:pt>
                <c:pt idx="10">
                  <c:v>0.891876220703125</c:v>
                </c:pt>
                <c:pt idx="11">
                  <c:v>0.916160583496094</c:v>
                </c:pt>
                <c:pt idx="12">
                  <c:v>0.945228576660156</c:v>
                </c:pt>
                <c:pt idx="13">
                  <c:v>0.960311889648438</c:v>
                </c:pt>
                <c:pt idx="14">
                  <c:v>0.978118896484375</c:v>
                </c:pt>
                <c:pt idx="15">
                  <c:v>0.989013671875</c:v>
                </c:pt>
                <c:pt idx="16">
                  <c:v>0.995307922363281</c:v>
                </c:pt>
                <c:pt idx="17">
                  <c:v>0.998237609863281</c:v>
                </c:pt>
                <c:pt idx="18">
                  <c:v>0.99908447265625</c:v>
                </c:pt>
                <c:pt idx="19">
                  <c:v>0.99970245361328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e0ffe0"/>
            </a:solidFill>
            <a:ln w="12600">
              <a:solidFill>
                <a:srgbClr val="e0ffe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(4,4)'!$A$74:$A$98</c:f>
              <c:strCach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'm(4,4)'!$L$74:$L$98</c:f>
              <c:numCache>
                <c:formatCode>General</c:formatCode>
                <c:ptCount val="25"/>
                <c:pt idx="0">
                  <c:v>0.166011810302734</c:v>
                </c:pt>
                <c:pt idx="1">
                  <c:v>0.166698455810547</c:v>
                </c:pt>
                <c:pt idx="2">
                  <c:v>0.184860229492188</c:v>
                </c:pt>
                <c:pt idx="3">
                  <c:v>0.235786437988281</c:v>
                </c:pt>
                <c:pt idx="4">
                  <c:v>0.289482116699219</c:v>
                </c:pt>
                <c:pt idx="5">
                  <c:v>0.386219024658203</c:v>
                </c:pt>
                <c:pt idx="6">
                  <c:v>0.480632781982422</c:v>
                </c:pt>
                <c:pt idx="7">
                  <c:v>0.601253509521484</c:v>
                </c:pt>
                <c:pt idx="8">
                  <c:v>0.67140007019043</c:v>
                </c:pt>
                <c:pt idx="9">
                  <c:v>0.700387954711914</c:v>
                </c:pt>
                <c:pt idx="10">
                  <c:v>0.792135238647461</c:v>
                </c:pt>
                <c:pt idx="11">
                  <c:v>0.830312728881836</c:v>
                </c:pt>
                <c:pt idx="12">
                  <c:v>0.875591278076172</c:v>
                </c:pt>
                <c:pt idx="13">
                  <c:v>0.898170471191406</c:v>
                </c:pt>
                <c:pt idx="14">
                  <c:v>0.931398391723633</c:v>
                </c:pt>
                <c:pt idx="15">
                  <c:v>0.956930160522461</c:v>
                </c:pt>
                <c:pt idx="16">
                  <c:v>0.976047515869141</c:v>
                </c:pt>
                <c:pt idx="17">
                  <c:v>0.987571716308594</c:v>
                </c:pt>
                <c:pt idx="18">
                  <c:v>0.993562698364258</c:v>
                </c:pt>
                <c:pt idx="19">
                  <c:v>0.996400833129883</c:v>
                </c:pt>
                <c:pt idx="20">
                  <c:v>0.998655319213867</c:v>
                </c:pt>
                <c:pt idx="21">
                  <c:v>0.999799728393555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80"/>
            </a:solidFill>
            <a:ln w="12600">
              <a:solidFill>
                <a:srgbClr val="ffff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(4,4)'!$A$74:$A$98</c:f>
              <c:strCach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'm(4,4)'!$M$74:$M$98</c:f>
              <c:numCache>
                <c:formatCode>General</c:formatCode>
                <c:ptCount val="25"/>
                <c:pt idx="0">
                  <c:v>0.125240802764893</c:v>
                </c:pt>
                <c:pt idx="1">
                  <c:v>0.125476837158203</c:v>
                </c:pt>
                <c:pt idx="2">
                  <c:v>0.134686470031738</c:v>
                </c:pt>
                <c:pt idx="3">
                  <c:v>0.166804313659668</c:v>
                </c:pt>
                <c:pt idx="4">
                  <c:v>0.202012062072754</c:v>
                </c:pt>
                <c:pt idx="5">
                  <c:v>0.2752685546875</c:v>
                </c:pt>
                <c:pt idx="6">
                  <c:v>0.355940818786621</c:v>
                </c:pt>
                <c:pt idx="7">
                  <c:v>0.468619346618652</c:v>
                </c:pt>
                <c:pt idx="8">
                  <c:v>0.54831600189209</c:v>
                </c:pt>
                <c:pt idx="9">
                  <c:v>0.574485778808594</c:v>
                </c:pt>
                <c:pt idx="10">
                  <c:v>0.67286491394043</c:v>
                </c:pt>
                <c:pt idx="11">
                  <c:v>0.728300094604492</c:v>
                </c:pt>
                <c:pt idx="12">
                  <c:v>0.784782409667969</c:v>
                </c:pt>
                <c:pt idx="13">
                  <c:v>0.809942245483398</c:v>
                </c:pt>
                <c:pt idx="14">
                  <c:v>0.856788635253906</c:v>
                </c:pt>
                <c:pt idx="15">
                  <c:v>0.896674156188965</c:v>
                </c:pt>
                <c:pt idx="16">
                  <c:v>0.934020519256592</c:v>
                </c:pt>
                <c:pt idx="17">
                  <c:v>0.959136009216309</c:v>
                </c:pt>
                <c:pt idx="18">
                  <c:v>0.976871490478516</c:v>
                </c:pt>
                <c:pt idx="19">
                  <c:v>0.985410213470459</c:v>
                </c:pt>
                <c:pt idx="20">
                  <c:v>0.991981983184815</c:v>
                </c:pt>
                <c:pt idx="21">
                  <c:v>0.99745512008667</c:v>
                </c:pt>
                <c:pt idx="22">
                  <c:v>0.999620914459229</c:v>
                </c:pt>
                <c:pt idx="23">
                  <c:v>0.999987125396729</c:v>
                </c:pt>
                <c:pt idx="24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20571"/>
        <c:axId val="30806457"/>
      </c:lineChart>
      <c:catAx>
        <c:axId val="81320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rmut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6457"/>
        <c:crossesAt val="0"/>
        <c:auto val="1"/>
        <c:lblAlgn val="ctr"/>
        <c:lblOffset val="100"/>
        <c:noMultiLvlLbl val="0"/>
      </c:catAx>
      <c:valAx>
        <c:axId val="308064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057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tness Histogram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5870786516854"/>
          <c:y val="0.129557969936002"/>
          <c:w val="0.944311797752809"/>
          <c:h val="0.84826611102842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m(4,4)'!$B$4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(4,4)'!$A$43:$A$67</c:f>
              <c:strCach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'm(4,4)'!$B$43:$B$67</c:f>
              <c:numCache>
                <c:formatCode>General</c:formatCode>
                <c:ptCount val="25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'm(4,4)'!$C$4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(4,4)'!$A$43:$A$67</c:f>
              <c:strCach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'm(4,4)'!$C$43:$C$67</c:f>
              <c:numCache>
                <c:formatCode>General</c:formatCode>
                <c:ptCount val="25"/>
                <c:pt idx="0">
                  <c:v>1</c:v>
                </c:pt>
              </c:numCache>
            </c:numRef>
          </c:val>
        </c:ser>
        <c:ser>
          <c:idx val="2"/>
          <c:order val="2"/>
          <c:tx>
            <c:strRef>
              <c:f>'m(4,4)'!$D$4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(4,4)'!$A$43:$A$67</c:f>
              <c:strCach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'm(4,4)'!$D$43:$D$67</c:f>
              <c:numCache>
                <c:formatCode>General</c:formatCode>
                <c:ptCount val="25"/>
                <c:pt idx="0">
                  <c:v>1</c:v>
                </c:pt>
              </c:numCache>
            </c:numRef>
          </c:val>
        </c:ser>
        <c:ser>
          <c:idx val="3"/>
          <c:order val="3"/>
          <c:tx>
            <c:strRef>
              <c:f>'m(4,4)'!$E$42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(4,4)'!$A$43:$A$67</c:f>
              <c:strCach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'm(4,4)'!$E$43:$E$67</c:f>
              <c:numCache>
                <c:formatCode>General</c:formatCode>
                <c:ptCount val="25"/>
                <c:pt idx="0">
                  <c:v>0.90625</c:v>
                </c:pt>
                <c:pt idx="1">
                  <c:v>0.09375</c:v>
                </c:pt>
              </c:numCache>
            </c:numRef>
          </c:val>
        </c:ser>
        <c:ser>
          <c:idx val="4"/>
          <c:order val="4"/>
          <c:tx>
            <c:strRef>
              <c:f>'m(4,4)'!$F$42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(4,4)'!$A$43:$A$67</c:f>
              <c:strCach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'm(4,4)'!$F$43:$F$67</c:f>
              <c:numCache>
                <c:formatCode>General</c:formatCode>
                <c:ptCount val="25"/>
                <c:pt idx="0">
                  <c:v>0.765625</c:v>
                </c:pt>
                <c:pt idx="1">
                  <c:v>0.09375</c:v>
                </c:pt>
                <c:pt idx="2">
                  <c:v>0.140625</c:v>
                </c:pt>
              </c:numCache>
            </c:numRef>
          </c:val>
        </c:ser>
        <c:ser>
          <c:idx val="5"/>
          <c:order val="5"/>
          <c:tx>
            <c:strRef>
              <c:f>'m(4,4)'!$G$42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(4,4)'!$A$43:$A$67</c:f>
              <c:strCach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'm(4,4)'!$G$43:$G$67</c:f>
              <c:numCache>
                <c:formatCode>General</c:formatCode>
                <c:ptCount val="25"/>
                <c:pt idx="0">
                  <c:v>0.619140625</c:v>
                </c:pt>
                <c:pt idx="1">
                  <c:v>0.05859375</c:v>
                </c:pt>
                <c:pt idx="2">
                  <c:v>0.193359375</c:v>
                </c:pt>
                <c:pt idx="3">
                  <c:v>0.05859375</c:v>
                </c:pt>
                <c:pt idx="4">
                  <c:v>0.0703125</c:v>
                </c:pt>
              </c:numCache>
            </c:numRef>
          </c:val>
        </c:ser>
        <c:ser>
          <c:idx val="6"/>
          <c:order val="6"/>
          <c:tx>
            <c:strRef>
              <c:f>'m(4,4)'!$H$42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(4,4)'!$A$43:$A$67</c:f>
              <c:strCach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'm(4,4)'!$H$43:$H$67</c:f>
              <c:numCache>
                <c:formatCode>General</c:formatCode>
                <c:ptCount val="25"/>
                <c:pt idx="0">
                  <c:v>0.4873046875</c:v>
                </c:pt>
                <c:pt idx="1">
                  <c:v>0.029296875</c:v>
                </c:pt>
                <c:pt idx="2">
                  <c:v>0.16259765625</c:v>
                </c:pt>
                <c:pt idx="3">
                  <c:v>0.1083984375</c:v>
                </c:pt>
                <c:pt idx="4">
                  <c:v>0.12158203125</c:v>
                </c:pt>
                <c:pt idx="5">
                  <c:v>0.041015625</c:v>
                </c:pt>
                <c:pt idx="6">
                  <c:v>0.03515625</c:v>
                </c:pt>
                <c:pt idx="7">
                  <c:v>0.005859375</c:v>
                </c:pt>
                <c:pt idx="8">
                  <c:v>0.0087890625</c:v>
                </c:pt>
              </c:numCache>
            </c:numRef>
          </c:val>
        </c:ser>
        <c:ser>
          <c:idx val="7"/>
          <c:order val="7"/>
          <c:tx>
            <c:strRef>
              <c:f>'m(4,4)'!$I$42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(4,4)'!$A$43:$A$67</c:f>
              <c:strCach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'm(4,4)'!$I$43:$I$67</c:f>
              <c:numCache>
                <c:formatCode>General</c:formatCode>
                <c:ptCount val="25"/>
                <c:pt idx="0">
                  <c:v>0.3770751953125</c:v>
                </c:pt>
                <c:pt idx="1">
                  <c:v>0.0128173828125</c:v>
                </c:pt>
                <c:pt idx="2">
                  <c:v>0.1087646484375</c:v>
                </c:pt>
                <c:pt idx="3">
                  <c:v>0.119384765625</c:v>
                </c:pt>
                <c:pt idx="4">
                  <c:v>0.12744140625</c:v>
                </c:pt>
                <c:pt idx="5">
                  <c:v>0.0904541015625</c:v>
                </c:pt>
                <c:pt idx="6">
                  <c:v>0.0765380859375</c:v>
                </c:pt>
                <c:pt idx="7">
                  <c:v>0.03662109375</c:v>
                </c:pt>
                <c:pt idx="8">
                  <c:v>0.022705078125</c:v>
                </c:pt>
                <c:pt idx="9">
                  <c:v>0.0084228515625</c:v>
                </c:pt>
                <c:pt idx="10">
                  <c:v>0.0113525390625</c:v>
                </c:pt>
                <c:pt idx="11">
                  <c:v>0.006591796875</c:v>
                </c:pt>
                <c:pt idx="12">
                  <c:v>0.0018310546875</c:v>
                </c:pt>
              </c:numCache>
            </c:numRef>
          </c:val>
        </c:ser>
        <c:ser>
          <c:idx val="8"/>
          <c:order val="8"/>
          <c:tx>
            <c:strRef>
              <c:f>'m(4,4)'!$J$42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(4,4)'!$A$43:$A$67</c:f>
              <c:strCach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'm(4,4)'!$J$43:$J$67</c:f>
              <c:numCache>
                <c:formatCode>General</c:formatCode>
                <c:ptCount val="25"/>
                <c:pt idx="0">
                  <c:v>0.28863525390625</c:v>
                </c:pt>
                <c:pt idx="1">
                  <c:v>0.005126953125</c:v>
                </c:pt>
                <c:pt idx="2">
                  <c:v>0.063995361328125</c:v>
                </c:pt>
                <c:pt idx="3">
                  <c:v>0.10235595703125</c:v>
                </c:pt>
                <c:pt idx="4">
                  <c:v>0.106292724609375</c:v>
                </c:pt>
                <c:pt idx="5">
                  <c:v>0.116455078125</c:v>
                </c:pt>
                <c:pt idx="6">
                  <c:v>0.099884033203125</c:v>
                </c:pt>
                <c:pt idx="7">
                  <c:v>0.07891845703125</c:v>
                </c:pt>
                <c:pt idx="8">
                  <c:v>0.03900146484375</c:v>
                </c:pt>
                <c:pt idx="9">
                  <c:v>0.01995849609375</c:v>
                </c:pt>
                <c:pt idx="10">
                  <c:v>0.038543701171875</c:v>
                </c:pt>
                <c:pt idx="11">
                  <c:v>0.0146484375</c:v>
                </c:pt>
                <c:pt idx="12">
                  <c:v>0.01226806640625</c:v>
                </c:pt>
                <c:pt idx="13">
                  <c:v>0.00567626953125</c:v>
                </c:pt>
                <c:pt idx="14">
                  <c:v>0.0054931640625</c:v>
                </c:pt>
                <c:pt idx="15">
                  <c:v>0.00201416015625</c:v>
                </c:pt>
                <c:pt idx="16">
                  <c:v>0.000732421875</c:v>
                </c:pt>
              </c:numCache>
            </c:numRef>
          </c:val>
        </c:ser>
        <c:ser>
          <c:idx val="9"/>
          <c:order val="9"/>
          <c:tx>
            <c:strRef>
              <c:f>'m(4,4)'!$K$42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(4,4)'!$A$43:$A$67</c:f>
              <c:strCach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'm(4,4)'!$K$43:$K$67</c:f>
              <c:numCache>
                <c:formatCode>General</c:formatCode>
                <c:ptCount val="25"/>
                <c:pt idx="0">
                  <c:v>0.219398498535156</c:v>
                </c:pt>
                <c:pt idx="1">
                  <c:v>0.001922607421875</c:v>
                </c:pt>
                <c:pt idx="2">
                  <c:v>0.034881591796875</c:v>
                </c:pt>
                <c:pt idx="3">
                  <c:v>0.075714111328125</c:v>
                </c:pt>
                <c:pt idx="4">
                  <c:v>0.0783233642578125</c:v>
                </c:pt>
                <c:pt idx="5">
                  <c:v>0.114967346191406</c:v>
                </c:pt>
                <c:pt idx="6">
                  <c:v>0.103271484375</c:v>
                </c:pt>
                <c:pt idx="7">
                  <c:v>0.110275268554688</c:v>
                </c:pt>
                <c:pt idx="8">
                  <c:v>0.0557327270507813</c:v>
                </c:pt>
                <c:pt idx="9">
                  <c:v>0.0274658203125</c:v>
                </c:pt>
                <c:pt idx="10">
                  <c:v>0.0699234008789063</c:v>
                </c:pt>
                <c:pt idx="11">
                  <c:v>0.0242843627929688</c:v>
                </c:pt>
                <c:pt idx="12">
                  <c:v>0.0290679931640625</c:v>
                </c:pt>
                <c:pt idx="13">
                  <c:v>0.0150833129882813</c:v>
                </c:pt>
                <c:pt idx="14">
                  <c:v>0.0178070068359375</c:v>
                </c:pt>
                <c:pt idx="15">
                  <c:v>0.010894775390625</c:v>
                </c:pt>
                <c:pt idx="16">
                  <c:v>0.00629425048828125</c:v>
                </c:pt>
                <c:pt idx="17">
                  <c:v>0.0029296875</c:v>
                </c:pt>
                <c:pt idx="18">
                  <c:v>0.00084686279296875</c:v>
                </c:pt>
                <c:pt idx="19">
                  <c:v>0.00061798095703125</c:v>
                </c:pt>
                <c:pt idx="20">
                  <c:v>0.00029754638671875</c:v>
                </c:pt>
              </c:numCache>
            </c:numRef>
          </c:val>
        </c:ser>
        <c:ser>
          <c:idx val="10"/>
          <c:order val="10"/>
          <c:tx>
            <c:strRef>
              <c:f>'m(4,4)'!$L$42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(4,4)'!$A$43:$A$67</c:f>
              <c:strCach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'm(4,4)'!$L$43:$L$67</c:f>
              <c:numCache>
                <c:formatCode>General</c:formatCode>
                <c:ptCount val="25"/>
                <c:pt idx="0">
                  <c:v>0.166011810302734</c:v>
                </c:pt>
                <c:pt idx="1">
                  <c:v>0.0006866455078125</c:v>
                </c:pt>
                <c:pt idx="2">
                  <c:v>0.0181617736816406</c:v>
                </c:pt>
                <c:pt idx="3">
                  <c:v>0.0509262084960938</c:v>
                </c:pt>
                <c:pt idx="4">
                  <c:v>0.0536956787109375</c:v>
                </c:pt>
                <c:pt idx="5">
                  <c:v>0.0967369079589844</c:v>
                </c:pt>
                <c:pt idx="6">
                  <c:v>0.0944137573242188</c:v>
                </c:pt>
                <c:pt idx="7">
                  <c:v>0.120620727539063</c:v>
                </c:pt>
                <c:pt idx="8">
                  <c:v>0.0701465606689453</c:v>
                </c:pt>
                <c:pt idx="9">
                  <c:v>0.0289878845214844</c:v>
                </c:pt>
                <c:pt idx="10">
                  <c:v>0.0917472839355469</c:v>
                </c:pt>
                <c:pt idx="11">
                  <c:v>0.038177490234375</c:v>
                </c:pt>
                <c:pt idx="12">
                  <c:v>0.0452785491943359</c:v>
                </c:pt>
                <c:pt idx="13">
                  <c:v>0.0225791931152344</c:v>
                </c:pt>
                <c:pt idx="14">
                  <c:v>0.0332279205322266</c:v>
                </c:pt>
                <c:pt idx="15">
                  <c:v>0.0255317687988281</c:v>
                </c:pt>
                <c:pt idx="16">
                  <c:v>0.0191173553466797</c:v>
                </c:pt>
                <c:pt idx="17">
                  <c:v>0.0115242004394531</c:v>
                </c:pt>
                <c:pt idx="18">
                  <c:v>0.00599098205566406</c:v>
                </c:pt>
                <c:pt idx="19">
                  <c:v>0.002838134765625</c:v>
                </c:pt>
                <c:pt idx="20">
                  <c:v>0.00225448608398438</c:v>
                </c:pt>
                <c:pt idx="21">
                  <c:v>0.0011444091796875</c:v>
                </c:pt>
                <c:pt idx="22">
                  <c:v>0.000200271606445313</c:v>
                </c:pt>
              </c:numCache>
            </c:numRef>
          </c:val>
        </c:ser>
        <c:ser>
          <c:idx val="11"/>
          <c:order val="11"/>
          <c:tx>
            <c:strRef>
              <c:f>'m(4,4)'!$M$42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(4,4)'!$A$43:$A$67</c:f>
              <c:strCach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'm(4,4)'!$M$43:$M$67</c:f>
              <c:numCache>
                <c:formatCode>General</c:formatCode>
                <c:ptCount val="25"/>
                <c:pt idx="0">
                  <c:v>0.125240802764893</c:v>
                </c:pt>
                <c:pt idx="1">
                  <c:v>0.000236034393310547</c:v>
                </c:pt>
                <c:pt idx="2">
                  <c:v>0.00920963287353516</c:v>
                </c:pt>
                <c:pt idx="3">
                  <c:v>0.0321178436279297</c:v>
                </c:pt>
                <c:pt idx="4">
                  <c:v>0.0352077484130859</c:v>
                </c:pt>
                <c:pt idx="5">
                  <c:v>0.0732564926147461</c:v>
                </c:pt>
                <c:pt idx="6">
                  <c:v>0.0806722640991211</c:v>
                </c:pt>
                <c:pt idx="7">
                  <c:v>0.112678527832031</c:v>
                </c:pt>
                <c:pt idx="8">
                  <c:v>0.0796966552734375</c:v>
                </c:pt>
                <c:pt idx="9">
                  <c:v>0.0261697769165039</c:v>
                </c:pt>
                <c:pt idx="10">
                  <c:v>0.0983791351318359</c:v>
                </c:pt>
                <c:pt idx="11">
                  <c:v>0.0554351806640625</c:v>
                </c:pt>
                <c:pt idx="12">
                  <c:v>0.0564823150634766</c:v>
                </c:pt>
                <c:pt idx="13">
                  <c:v>0.0251598358154297</c:v>
                </c:pt>
                <c:pt idx="14">
                  <c:v>0.0468463897705078</c:v>
                </c:pt>
                <c:pt idx="15">
                  <c:v>0.0398855209350586</c:v>
                </c:pt>
                <c:pt idx="16">
                  <c:v>0.037346363067627</c:v>
                </c:pt>
                <c:pt idx="17">
                  <c:v>0.0251154899597168</c:v>
                </c:pt>
                <c:pt idx="18">
                  <c:v>0.017735481262207</c:v>
                </c:pt>
                <c:pt idx="19">
                  <c:v>0.00853872299194336</c:v>
                </c:pt>
                <c:pt idx="20">
                  <c:v>0.00657176971435547</c:v>
                </c:pt>
                <c:pt idx="21">
                  <c:v>0.00547313690185547</c:v>
                </c:pt>
                <c:pt idx="22">
                  <c:v>0.00216579437255859</c:v>
                </c:pt>
                <c:pt idx="23">
                  <c:v>0.0003662109375</c:v>
                </c:pt>
                <c:pt idx="24">
                  <c:v>1.28746032714844E-005</c:v>
                </c:pt>
              </c:numCache>
            </c:numRef>
          </c:val>
        </c:ser>
        <c:gapWidth val="150"/>
        <c:shape val="box"/>
        <c:axId val="64828455"/>
        <c:axId val="84660504"/>
        <c:axId val="28583264"/>
      </c:bar3DChart>
      <c:catAx>
        <c:axId val="648284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rmut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0504"/>
        <c:crossesAt val="0"/>
        <c:auto val="1"/>
        <c:lblAlgn val="ctr"/>
        <c:lblOffset val="100"/>
        <c:noMultiLvlLbl val="0"/>
      </c:catAx>
      <c:valAx>
        <c:axId val="8466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8455"/>
        <c:crossesAt val="1"/>
        <c:crossBetween val="midCat"/>
      </c:valAx>
      <c:serAx>
        <c:axId val="285832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ng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0504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427263811703"/>
          <c:y val="0.0580432937181664"/>
          <c:w val="0.78269042170644"/>
          <c:h val="0.910759762308998"/>
        </c:manualLayout>
      </c:layout>
      <c:lineChart>
        <c:grouping val="standard"/>
        <c:varyColors val="0"/>
        <c:ser>
          <c:idx val="0"/>
          <c:order val="0"/>
          <c:tx>
            <c:strRef>
              <c:f>'m(4,4)'!$I$102</c:f>
              <c:strCache>
                <c:ptCount val="1"/>
                <c:pt idx="0">
                  <c:v>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(4,4)'!$H$103:$H$127</c:f>
              <c:strCach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'm(4,4)'!$I$103:$I$127</c:f>
              <c:numCache>
                <c:formatCode>General</c:formatCode>
                <c:ptCount val="25"/>
                <c:pt idx="0">
                  <c:v>0.125240802764893</c:v>
                </c:pt>
                <c:pt idx="1">
                  <c:v>0.000236034393310547</c:v>
                </c:pt>
                <c:pt idx="2">
                  <c:v>0.00920963287353516</c:v>
                </c:pt>
                <c:pt idx="3">
                  <c:v>0.0321178436279297</c:v>
                </c:pt>
                <c:pt idx="4">
                  <c:v>0.0352077484130859</c:v>
                </c:pt>
                <c:pt idx="5">
                  <c:v>0.0732564926147461</c:v>
                </c:pt>
                <c:pt idx="6">
                  <c:v>0.0806722640991211</c:v>
                </c:pt>
                <c:pt idx="7">
                  <c:v>0.112678527832031</c:v>
                </c:pt>
                <c:pt idx="8">
                  <c:v>0.0796966552734375</c:v>
                </c:pt>
                <c:pt idx="9">
                  <c:v>0.0261697769165039</c:v>
                </c:pt>
                <c:pt idx="10">
                  <c:v>0.0983791351318359</c:v>
                </c:pt>
                <c:pt idx="11">
                  <c:v>0.0554351806640625</c:v>
                </c:pt>
                <c:pt idx="12">
                  <c:v>0.0564823150634766</c:v>
                </c:pt>
                <c:pt idx="13">
                  <c:v>0.0251598358154297</c:v>
                </c:pt>
                <c:pt idx="14">
                  <c:v>0.0468463897705078</c:v>
                </c:pt>
                <c:pt idx="15">
                  <c:v>0.0398855209350586</c:v>
                </c:pt>
                <c:pt idx="16">
                  <c:v>0.037346363067627</c:v>
                </c:pt>
                <c:pt idx="17">
                  <c:v>0.0251154899597168</c:v>
                </c:pt>
                <c:pt idx="18">
                  <c:v>0.017735481262207</c:v>
                </c:pt>
                <c:pt idx="19">
                  <c:v>0.00853872299194336</c:v>
                </c:pt>
                <c:pt idx="20">
                  <c:v>0.00657176971435547</c:v>
                </c:pt>
                <c:pt idx="21">
                  <c:v>0.00547313690185547</c:v>
                </c:pt>
                <c:pt idx="22">
                  <c:v>0.00216579437255859</c:v>
                </c:pt>
                <c:pt idx="23">
                  <c:v>0.0003662109375</c:v>
                </c:pt>
                <c:pt idx="24">
                  <c:v>1.28746032714844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(4,4)'!$J$102</c:f>
              <c:strCache>
                <c:ptCount val="1"/>
                <c:pt idx="0">
                  <c:v>No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(4,4)'!$H$103:$H$127</c:f>
              <c:strCach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'm(4,4)'!$J$103:$J$12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.00010525946458019</c:v>
                </c:pt>
                <c:pt idx="3">
                  <c:v>0.00119294059857549</c:v>
                </c:pt>
                <c:pt idx="4">
                  <c:v>0.00249114066173117</c:v>
                </c:pt>
                <c:pt idx="5">
                  <c:v>0.00712255710325953</c:v>
                </c:pt>
                <c:pt idx="6">
                  <c:v>0.0323146556261184</c:v>
                </c:pt>
                <c:pt idx="7">
                  <c:v>0.0280691905547174</c:v>
                </c:pt>
                <c:pt idx="8">
                  <c:v>0.0766990631907652</c:v>
                </c:pt>
                <c:pt idx="9">
                  <c:v>0.00659625978035858</c:v>
                </c:pt>
                <c:pt idx="10">
                  <c:v>0.0416827479737553</c:v>
                </c:pt>
                <c:pt idx="11">
                  <c:v>0.114206519069506</c:v>
                </c:pt>
                <c:pt idx="12">
                  <c:v>0.0642433598821094</c:v>
                </c:pt>
                <c:pt idx="13">
                  <c:v>0.00691203817409915</c:v>
                </c:pt>
                <c:pt idx="14">
                  <c:v>0.0617873057085716</c:v>
                </c:pt>
                <c:pt idx="15">
                  <c:v>0.0473667590610856</c:v>
                </c:pt>
                <c:pt idx="16">
                  <c:v>0.110908389179327</c:v>
                </c:pt>
                <c:pt idx="17">
                  <c:v>0.0857162906564682</c:v>
                </c:pt>
                <c:pt idx="18">
                  <c:v>0.102312199571945</c:v>
                </c:pt>
                <c:pt idx="19">
                  <c:v>0.0701028034104067</c:v>
                </c:pt>
                <c:pt idx="20">
                  <c:v>0.0342093259885618</c:v>
                </c:pt>
                <c:pt idx="21">
                  <c:v>0.0570506298024631</c:v>
                </c:pt>
                <c:pt idx="22">
                  <c:v>0.0396126451703449</c:v>
                </c:pt>
                <c:pt idx="23">
                  <c:v>0.00898214097750956</c:v>
                </c:pt>
                <c:pt idx="24">
                  <c:v>0.000315778393740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64292"/>
        <c:axId val="40055667"/>
      </c:lineChart>
      <c:catAx>
        <c:axId val="341642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5667"/>
        <c:crossesAt val="0"/>
        <c:auto val="1"/>
        <c:lblAlgn val="ctr"/>
        <c:lblOffset val="100"/>
        <c:noMultiLvlLbl val="0"/>
      </c:catAx>
      <c:valAx>
        <c:axId val="400556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429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682902909448"/>
          <c:y val="0.4192487266553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mulative 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777255516386"/>
          <c:y val="0.135531135531136"/>
          <c:w val="0.787309048178613"/>
          <c:h val="0.789961811238407"/>
        </c:manualLayout>
      </c:layout>
      <c:lineChart>
        <c:grouping val="standard"/>
        <c:varyColors val="0"/>
        <c:ser>
          <c:idx val="0"/>
          <c:order val="0"/>
          <c:tx>
            <c:strRef>
              <c:f>'m(4,4)'!$M$102</c:f>
              <c:strCache>
                <c:ptCount val="1"/>
                <c:pt idx="0">
                  <c:v>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(4,4)'!$L$103:$L$127</c:f>
              <c:strCach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'm(4,4)'!$M$103:$M$127</c:f>
              <c:numCache>
                <c:formatCode>General</c:formatCode>
                <c:ptCount val="25"/>
                <c:pt idx="0">
                  <c:v>0.125240802764893</c:v>
                </c:pt>
                <c:pt idx="1">
                  <c:v>0.125476837158203</c:v>
                </c:pt>
                <c:pt idx="2">
                  <c:v>0.134686470031738</c:v>
                </c:pt>
                <c:pt idx="3">
                  <c:v>0.166804313659668</c:v>
                </c:pt>
                <c:pt idx="4">
                  <c:v>0.202012062072754</c:v>
                </c:pt>
                <c:pt idx="5">
                  <c:v>0.2752685546875</c:v>
                </c:pt>
                <c:pt idx="6">
                  <c:v>0.355940818786621</c:v>
                </c:pt>
                <c:pt idx="7">
                  <c:v>0.468619346618652</c:v>
                </c:pt>
                <c:pt idx="8">
                  <c:v>0.54831600189209</c:v>
                </c:pt>
                <c:pt idx="9">
                  <c:v>0.574485778808594</c:v>
                </c:pt>
                <c:pt idx="10">
                  <c:v>0.67286491394043</c:v>
                </c:pt>
                <c:pt idx="11">
                  <c:v>0.728300094604492</c:v>
                </c:pt>
                <c:pt idx="12">
                  <c:v>0.784782409667969</c:v>
                </c:pt>
                <c:pt idx="13">
                  <c:v>0.809942245483398</c:v>
                </c:pt>
                <c:pt idx="14">
                  <c:v>0.856788635253906</c:v>
                </c:pt>
                <c:pt idx="15">
                  <c:v>0.896674156188965</c:v>
                </c:pt>
                <c:pt idx="16">
                  <c:v>0.934020519256592</c:v>
                </c:pt>
                <c:pt idx="17">
                  <c:v>0.959136009216309</c:v>
                </c:pt>
                <c:pt idx="18">
                  <c:v>0.976871490478516</c:v>
                </c:pt>
                <c:pt idx="19">
                  <c:v>0.985410213470459</c:v>
                </c:pt>
                <c:pt idx="20">
                  <c:v>0.991981983184815</c:v>
                </c:pt>
                <c:pt idx="21">
                  <c:v>0.99745512008667</c:v>
                </c:pt>
                <c:pt idx="22">
                  <c:v>0.999620914459229</c:v>
                </c:pt>
                <c:pt idx="23">
                  <c:v>0.999987125396729</c:v>
                </c:pt>
                <c:pt idx="2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(4,4)'!$N$102</c:f>
              <c:strCache>
                <c:ptCount val="1"/>
                <c:pt idx="0">
                  <c:v>No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(4,4)'!$L$103:$L$127</c:f>
              <c:strCach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'm(4,4)'!$N$103:$N$12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.00010525946458019</c:v>
                </c:pt>
                <c:pt idx="3">
                  <c:v>0.00129820006315568</c:v>
                </c:pt>
                <c:pt idx="4">
                  <c:v>0.00378934072488685</c:v>
                </c:pt>
                <c:pt idx="5">
                  <c:v>0.0109118978281464</c:v>
                </c:pt>
                <c:pt idx="6">
                  <c:v>0.0432265534542648</c:v>
                </c:pt>
                <c:pt idx="7">
                  <c:v>0.0712957440089821</c:v>
                </c:pt>
                <c:pt idx="8">
                  <c:v>0.147994807199747</c:v>
                </c:pt>
                <c:pt idx="9">
                  <c:v>0.154591066980106</c:v>
                </c:pt>
                <c:pt idx="10">
                  <c:v>0.196273814953861</c:v>
                </c:pt>
                <c:pt idx="11">
                  <c:v>0.310480334023368</c:v>
                </c:pt>
                <c:pt idx="12">
                  <c:v>0.374723693905477</c:v>
                </c:pt>
                <c:pt idx="13">
                  <c:v>0.381635732079576</c:v>
                </c:pt>
                <c:pt idx="14">
                  <c:v>0.443423037788148</c:v>
                </c:pt>
                <c:pt idx="15">
                  <c:v>0.490789796849233</c:v>
                </c:pt>
                <c:pt idx="16">
                  <c:v>0.60169818602856</c:v>
                </c:pt>
                <c:pt idx="17">
                  <c:v>0.687414476685029</c:v>
                </c:pt>
                <c:pt idx="18">
                  <c:v>0.789726676256973</c:v>
                </c:pt>
                <c:pt idx="19">
                  <c:v>0.85982947966738</c:v>
                </c:pt>
                <c:pt idx="20">
                  <c:v>0.894038805655942</c:v>
                </c:pt>
                <c:pt idx="21">
                  <c:v>0.951089435458405</c:v>
                </c:pt>
                <c:pt idx="22">
                  <c:v>0.99070208062875</c:v>
                </c:pt>
                <c:pt idx="23">
                  <c:v>0.99968422160626</c:v>
                </c:pt>
                <c:pt idx="24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66775"/>
        <c:axId val="56250230"/>
      </c:lineChart>
      <c:catAx>
        <c:axId val="18766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rmut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0230"/>
        <c:crossesAt val="0"/>
        <c:auto val="1"/>
        <c:lblAlgn val="ctr"/>
        <c:lblOffset val="100"/>
        <c:noMultiLvlLbl val="0"/>
      </c:catAx>
      <c:valAx>
        <c:axId val="562502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677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4212038125082"/>
          <c:y val="0.459901800327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416121189452"/>
          <c:y val="0.0531283448477182"/>
          <c:w val="0.805934792095256"/>
          <c:h val="0.918069475527878"/>
        </c:manualLayout>
      </c:layout>
      <c:lineChart>
        <c:grouping val="standard"/>
        <c:varyColors val="0"/>
        <c:ser>
          <c:idx val="0"/>
          <c:order val="0"/>
          <c:tx>
            <c:strRef>
              <c:f>Sheet4!$B$2</c:f>
              <c:strCache>
                <c:ptCount val="1"/>
                <c:pt idx="0">
                  <c:v>m(n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3:$A$12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Sheet4!$B$3:$B$12</c:f>
              <c:numCache>
                <c:formatCode>General</c:formatCode>
                <c:ptCount val="10"/>
                <c:pt idx="0">
                  <c:v>1</c:v>
                </c:pt>
                <c:pt idx="1">
                  <c:v>3</c:v>
                </c:pt>
                <c:pt idx="2">
                  <c:v>7</c:v>
                </c:pt>
                <c:pt idx="3">
                  <c:v>12</c:v>
                </c:pt>
                <c:pt idx="4">
                  <c:v>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4!$C$2</c:f>
              <c:strCache>
                <c:ptCount val="1"/>
                <c:pt idx="0">
                  <c:v>3 Quee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3:$A$12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Sheet4!$C$3:$C$12</c:f>
              <c:numCache>
                <c:formatCode>General</c:formatCode>
                <c:ptCount val="10"/>
                <c:pt idx="0">
                  <c:v>1</c:v>
                </c:pt>
                <c:pt idx="1">
                  <c:v>3</c:v>
                </c:pt>
                <c:pt idx="2">
                  <c:v>7</c:v>
                </c:pt>
                <c:pt idx="3">
                  <c:v>12</c:v>
                </c:pt>
                <c:pt idx="4">
                  <c:v>19</c:v>
                </c:pt>
                <c:pt idx="5">
                  <c:v>27</c:v>
                </c:pt>
                <c:pt idx="6">
                  <c:v>37</c:v>
                </c:pt>
                <c:pt idx="7">
                  <c:v>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4!$D$2</c:f>
              <c:strCache>
                <c:ptCount val="1"/>
                <c:pt idx="0">
                  <c:v>n(n-1)+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3:$A$12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Sheet4!$D$3:$D$12</c:f>
              <c:numCache>
                <c:formatCode>General</c:formatCode>
                <c:ptCount val="10"/>
                <c:pt idx="0">
                  <c:v>1</c:v>
                </c:pt>
                <c:pt idx="1">
                  <c:v>3</c:v>
                </c:pt>
                <c:pt idx="2">
                  <c:v>7</c:v>
                </c:pt>
                <c:pt idx="3">
                  <c:v>13</c:v>
                </c:pt>
                <c:pt idx="4">
                  <c:v>21</c:v>
                </c:pt>
                <c:pt idx="5">
                  <c:v>31</c:v>
                </c:pt>
                <c:pt idx="6">
                  <c:v>43</c:v>
                </c:pt>
                <c:pt idx="7">
                  <c:v>57</c:v>
                </c:pt>
                <c:pt idx="8">
                  <c:v>73</c:v>
                </c:pt>
                <c:pt idx="9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79971"/>
        <c:axId val="50568124"/>
      </c:lineChart>
      <c:catAx>
        <c:axId val="504799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8124"/>
        <c:crossesAt val="0"/>
        <c:auto val="1"/>
        <c:lblAlgn val="ctr"/>
        <c:lblOffset val="100"/>
        <c:noMultiLvlLbl val="0"/>
      </c:catAx>
      <c:valAx>
        <c:axId val="505681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997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1780437628577"/>
          <c:y val="0.3912620414517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0</xdr:colOff>
      <xdr:row>28</xdr:row>
      <xdr:rowOff>10800</xdr:rowOff>
    </xdr:from>
    <xdr:to>
      <xdr:col>11</xdr:col>
      <xdr:colOff>140400</xdr:colOff>
      <xdr:row>41</xdr:row>
      <xdr:rowOff>10800</xdr:rowOff>
    </xdr:to>
    <xdr:sp>
      <xdr:nvSpPr>
        <xdr:cNvPr id="0" name="Text 1"/>
        <xdr:cNvSpPr/>
      </xdr:nvSpPr>
      <xdr:spPr>
        <a:xfrm>
          <a:off x="2055600" y="5220360"/>
          <a:ext cx="3612960" cy="24188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Notation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         The size of the alphabet.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</a:t>
          </a:r>
          <a:r>
            <a:rPr b="0" lang="en-US" sz="1000" spc="-1" strike="noStrike">
              <a:latin typeface="Arial"/>
            </a:rPr>
            <a:t>for n=2, alphabet is {a,b}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k         The length of the required permutatio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</a:t>
          </a:r>
          <a:r>
            <a:rPr b="0" lang="en-US" sz="1000" spc="-1" strike="noStrike">
              <a:latin typeface="Arial"/>
            </a:rPr>
            <a:t>for n=3, k=2, a valid compuation is { ab } or { ca }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(k,n)  A minimal string satisfying the constraint tha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</a:t>
          </a:r>
          <a:r>
            <a:rPr b="0" lang="en-US" sz="1000" spc="-1" strike="noStrike">
              <a:latin typeface="Arial"/>
            </a:rPr>
            <a:t>every permutation of n with length k is containe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</a:t>
          </a:r>
          <a:r>
            <a:rPr b="0" lang="en-US" sz="1000" spc="-1" strike="noStrike">
              <a:latin typeface="Arial"/>
            </a:rPr>
            <a:t>in the string.  m(2,2) is aba since ab* and *ba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60560</xdr:colOff>
      <xdr:row>15</xdr:row>
      <xdr:rowOff>99000</xdr:rowOff>
    </xdr:from>
    <xdr:to>
      <xdr:col>9</xdr:col>
      <xdr:colOff>299880</xdr:colOff>
      <xdr:row>22</xdr:row>
      <xdr:rowOff>153360</xdr:rowOff>
    </xdr:to>
    <xdr:sp>
      <xdr:nvSpPr>
        <xdr:cNvPr id="1" name="Text 1"/>
        <xdr:cNvSpPr/>
      </xdr:nvSpPr>
      <xdr:spPr>
        <a:xfrm>
          <a:off x="798840" y="2703600"/>
          <a:ext cx="3475440" cy="13568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Here we chart the number of strings which contain 0 to n! permutations.  As we increase the length </a:t>
          </a:r>
          <a:r>
            <a:rPr b="0" i="1" lang="en-US" sz="900" spc="-1" strike="noStrike">
              <a:latin typeface="Arial"/>
            </a:rPr>
            <a:t>l</a:t>
          </a:r>
          <a:r>
            <a:rPr b="0" lang="en-US" sz="900" spc="-1" strike="noStrike">
              <a:latin typeface="Arial"/>
            </a:rPr>
            <a:t>, we find that at least seven characters are required to find a string containing all 6 permutations of { a,b,c }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The idea is that if we can find an expression for the frequency given l and p, we can solve for the smallest </a:t>
          </a:r>
          <a:r>
            <a:rPr b="0" i="1" lang="en-US" sz="900" spc="-1" strike="noStrike">
              <a:latin typeface="Arial"/>
            </a:rPr>
            <a:t>l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81160</xdr:colOff>
      <xdr:row>24</xdr:row>
      <xdr:rowOff>10800</xdr:rowOff>
    </xdr:from>
    <xdr:to>
      <xdr:col>11</xdr:col>
      <xdr:colOff>459000</xdr:colOff>
      <xdr:row>28</xdr:row>
      <xdr:rowOff>120600</xdr:rowOff>
    </xdr:to>
    <xdr:sp>
      <xdr:nvSpPr>
        <xdr:cNvPr id="2" name="Text 2"/>
        <xdr:cNvSpPr/>
      </xdr:nvSpPr>
      <xdr:spPr>
        <a:xfrm>
          <a:off x="3049920" y="4290120"/>
          <a:ext cx="2660040" cy="8539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(l,p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(l,0) = (n C n-1) ( (n-1)^l - 1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(l,1) = (n P n-1) 0.5 ( l - n + 1) ( l - n + 2 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9680</xdr:colOff>
      <xdr:row>29</xdr:row>
      <xdr:rowOff>0</xdr:rowOff>
    </xdr:from>
    <xdr:to>
      <xdr:col>12</xdr:col>
      <xdr:colOff>299880</xdr:colOff>
      <xdr:row>49</xdr:row>
      <xdr:rowOff>10980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49680" y="5209560"/>
          <a:ext cx="6139080" cy="38307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30320</xdr:colOff>
      <xdr:row>2</xdr:row>
      <xdr:rowOff>0</xdr:rowOff>
    </xdr:from>
    <xdr:to>
      <xdr:col>22</xdr:col>
      <xdr:colOff>499320</xdr:colOff>
      <xdr:row>32</xdr:row>
      <xdr:rowOff>164520</xdr:rowOff>
    </xdr:to>
    <xdr:graphicFrame>
      <xdr:nvGraphicFramePr>
        <xdr:cNvPr id="4" name="Chart 1"/>
        <xdr:cNvGraphicFramePr/>
      </xdr:nvGraphicFramePr>
      <xdr:xfrm>
        <a:off x="6846840" y="372240"/>
        <a:ext cx="6087600" cy="555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6</xdr:col>
      <xdr:colOff>229320</xdr:colOff>
      <xdr:row>2</xdr:row>
      <xdr:rowOff>10080</xdr:rowOff>
    </xdr:from>
    <xdr:to>
      <xdr:col>45</xdr:col>
      <xdr:colOff>419400</xdr:colOff>
      <xdr:row>32</xdr:row>
      <xdr:rowOff>175320</xdr:rowOff>
    </xdr:to>
    <xdr:graphicFrame>
      <xdr:nvGraphicFramePr>
        <xdr:cNvPr id="5" name="Chart 2"/>
        <xdr:cNvGraphicFramePr/>
      </xdr:nvGraphicFramePr>
      <xdr:xfrm>
        <a:off x="19656000" y="382320"/>
        <a:ext cx="5933520" cy="556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2</xdr:col>
      <xdr:colOff>352080</xdr:colOff>
      <xdr:row>34</xdr:row>
      <xdr:rowOff>54360</xdr:rowOff>
    </xdr:from>
    <xdr:to>
      <xdr:col>11</xdr:col>
      <xdr:colOff>261720</xdr:colOff>
      <xdr:row>38</xdr:row>
      <xdr:rowOff>153360</xdr:rowOff>
    </xdr:to>
    <xdr:sp>
      <xdr:nvSpPr>
        <xdr:cNvPr id="6" name="Text 3"/>
        <xdr:cNvSpPr/>
      </xdr:nvSpPr>
      <xdr:spPr>
        <a:xfrm>
          <a:off x="1286640" y="6194160"/>
          <a:ext cx="4535280" cy="843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ere we chart the number of permutations found in every string of length </a:t>
          </a:r>
          <a:r>
            <a:rPr b="0" i="1" lang="en-US" sz="1000" spc="-1" strike="noStrike">
              <a:latin typeface="Arial"/>
            </a:rPr>
            <a:t>l</a:t>
          </a:r>
          <a:r>
            <a:rPr b="0" lang="en-US" sz="1000" spc="-1" strike="noStrike">
              <a:latin typeface="Arial"/>
            </a:rPr>
            <a:t>. It may be interesting to graph the cumulative frequency.  Note that the differential graph appears similar to graph of raw data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520</xdr:colOff>
      <xdr:row>34</xdr:row>
      <xdr:rowOff>164160</xdr:rowOff>
    </xdr:from>
    <xdr:to>
      <xdr:col>33</xdr:col>
      <xdr:colOff>20880</xdr:colOff>
      <xdr:row>51</xdr:row>
      <xdr:rowOff>21960</xdr:rowOff>
    </xdr:to>
    <xdr:graphicFrame>
      <xdr:nvGraphicFramePr>
        <xdr:cNvPr id="7" name="Chart 4"/>
        <xdr:cNvGraphicFramePr/>
      </xdr:nvGraphicFramePr>
      <xdr:xfrm>
        <a:off x="13566240" y="6303960"/>
        <a:ext cx="4252320" cy="302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603000</xdr:colOff>
      <xdr:row>71</xdr:row>
      <xdr:rowOff>0</xdr:rowOff>
    </xdr:from>
    <xdr:to>
      <xdr:col>22</xdr:col>
      <xdr:colOff>70560</xdr:colOff>
      <xdr:row>96</xdr:row>
      <xdr:rowOff>164160</xdr:rowOff>
    </xdr:to>
    <xdr:graphicFrame>
      <xdr:nvGraphicFramePr>
        <xdr:cNvPr id="8" name="Chart 7"/>
        <xdr:cNvGraphicFramePr/>
      </xdr:nvGraphicFramePr>
      <xdr:xfrm>
        <a:off x="7319520" y="13023720"/>
        <a:ext cx="5186160" cy="481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583200</xdr:colOff>
      <xdr:row>43</xdr:row>
      <xdr:rowOff>164520</xdr:rowOff>
    </xdr:from>
    <xdr:to>
      <xdr:col>21</xdr:col>
      <xdr:colOff>628560</xdr:colOff>
      <xdr:row>69</xdr:row>
      <xdr:rowOff>164160</xdr:rowOff>
    </xdr:to>
    <xdr:graphicFrame>
      <xdr:nvGraphicFramePr>
        <xdr:cNvPr id="9" name="Chart 8"/>
        <xdr:cNvGraphicFramePr/>
      </xdr:nvGraphicFramePr>
      <xdr:xfrm>
        <a:off x="7299720" y="7978680"/>
        <a:ext cx="5126040" cy="483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50840</xdr:colOff>
      <xdr:row>128</xdr:row>
      <xdr:rowOff>175320</xdr:rowOff>
    </xdr:from>
    <xdr:to>
      <xdr:col>9</xdr:col>
      <xdr:colOff>10800</xdr:colOff>
      <xdr:row>147</xdr:row>
      <xdr:rowOff>32400</xdr:rowOff>
    </xdr:to>
    <xdr:graphicFrame>
      <xdr:nvGraphicFramePr>
        <xdr:cNvPr id="10" name="Chart 9"/>
        <xdr:cNvGraphicFramePr/>
      </xdr:nvGraphicFramePr>
      <xdr:xfrm>
        <a:off x="150840" y="23804280"/>
        <a:ext cx="4404600" cy="339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42440</xdr:colOff>
      <xdr:row>129</xdr:row>
      <xdr:rowOff>10800</xdr:rowOff>
    </xdr:from>
    <xdr:to>
      <xdr:col>18</xdr:col>
      <xdr:colOff>618840</xdr:colOff>
      <xdr:row>153</xdr:row>
      <xdr:rowOff>164160</xdr:rowOff>
    </xdr:to>
    <xdr:graphicFrame>
      <xdr:nvGraphicFramePr>
        <xdr:cNvPr id="11" name="Chart 10"/>
        <xdr:cNvGraphicFramePr/>
      </xdr:nvGraphicFramePr>
      <xdr:xfrm>
        <a:off x="4987080" y="23825880"/>
        <a:ext cx="5514120" cy="461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8120</xdr:colOff>
      <xdr:row>14</xdr:row>
      <xdr:rowOff>21960</xdr:rowOff>
    </xdr:from>
    <xdr:to>
      <xdr:col>10</xdr:col>
      <xdr:colOff>10800</xdr:colOff>
      <xdr:row>33</xdr:row>
      <xdr:rowOff>186120</xdr:rowOff>
    </xdr:to>
    <xdr:graphicFrame>
      <xdr:nvGraphicFramePr>
        <xdr:cNvPr id="12" name="Chart 1"/>
        <xdr:cNvGraphicFramePr/>
      </xdr:nvGraphicFramePr>
      <xdr:xfrm>
        <a:off x="618120" y="2626560"/>
        <a:ext cx="5774400" cy="369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2" activeCellId="0" sqref="H12 H12"/>
    </sheetView>
  </sheetViews>
  <sheetFormatPr defaultColWidth="9.0546875" defaultRowHeight="14.65" zeroHeight="false" outlineLevelRow="0" outlineLevelCol="0"/>
  <cols>
    <col collapsed="false" customWidth="true" hidden="false" outlineLevel="0" max="10" min="2" style="0" width="6.7"/>
  </cols>
  <sheetData>
    <row r="1" customFormat="false" ht="14.65" hidden="false" customHeight="false" outlineLevel="0" collapsed="false">
      <c r="F1" s="1" t="s">
        <v>0</v>
      </c>
      <c r="G1" s="1"/>
      <c r="H1" s="1"/>
    </row>
    <row r="2" customFormat="false" ht="14.65" hidden="false" customHeight="false" outlineLevel="0" collapsed="false">
      <c r="F2" s="2" t="s">
        <v>1</v>
      </c>
      <c r="G2" s="2"/>
      <c r="H2" s="2"/>
    </row>
    <row r="3" customFormat="false" ht="14.65" hidden="false" customHeight="false" outlineLevel="0" collapsed="false">
      <c r="F3" s="3" t="s">
        <v>2</v>
      </c>
      <c r="G3" s="3"/>
      <c r="H3" s="3"/>
    </row>
    <row r="4" customFormat="false" ht="14.65" hidden="false" customHeight="false" outlineLevel="0" collapsed="false">
      <c r="B4" s="4"/>
      <c r="C4" s="5" t="s">
        <v>3</v>
      </c>
      <c r="D4" s="5"/>
      <c r="E4" s="5"/>
      <c r="F4" s="5"/>
      <c r="G4" s="5"/>
      <c r="H4" s="5"/>
      <c r="I4" s="5"/>
      <c r="J4" s="6"/>
    </row>
    <row r="5" customFormat="false" ht="14.65" hidden="false" customHeight="false" outlineLevel="0" collapsed="false">
      <c r="B5" s="7" t="s">
        <v>4</v>
      </c>
      <c r="C5" s="8" t="n">
        <v>1</v>
      </c>
      <c r="D5" s="8" t="n">
        <f aca="false">+C5+1</f>
        <v>2</v>
      </c>
      <c r="E5" s="8" t="n">
        <f aca="false">+D5+1</f>
        <v>3</v>
      </c>
      <c r="F5" s="8" t="n">
        <f aca="false">+E5+1</f>
        <v>4</v>
      </c>
      <c r="G5" s="8" t="n">
        <f aca="false">+F5+1</f>
        <v>5</v>
      </c>
      <c r="H5" s="8" t="n">
        <f aca="false">+G5+1</f>
        <v>6</v>
      </c>
      <c r="I5" s="8" t="n">
        <f aca="false">+H5+1</f>
        <v>7</v>
      </c>
      <c r="J5" s="9" t="n">
        <f aca="false">+I5+1</f>
        <v>8</v>
      </c>
    </row>
    <row r="6" customFormat="false" ht="14.65" hidden="false" customHeight="false" outlineLevel="0" collapsed="false">
      <c r="B6" s="10" t="n">
        <v>1</v>
      </c>
      <c r="C6" s="11" t="n">
        <v>1</v>
      </c>
      <c r="D6" s="12"/>
      <c r="E6" s="12"/>
      <c r="F6" s="12"/>
      <c r="G6" s="12"/>
      <c r="H6" s="12"/>
      <c r="I6" s="12"/>
      <c r="J6" s="13"/>
    </row>
    <row r="7" customFormat="false" ht="14.65" hidden="false" customHeight="false" outlineLevel="0" collapsed="false">
      <c r="B7" s="10" t="n">
        <f aca="false">+B6+1</f>
        <v>2</v>
      </c>
      <c r="C7" s="11" t="n">
        <v>2</v>
      </c>
      <c r="D7" s="11" t="n">
        <v>3</v>
      </c>
      <c r="E7" s="12"/>
      <c r="F7" s="12"/>
      <c r="G7" s="12"/>
      <c r="H7" s="12"/>
      <c r="I7" s="12"/>
      <c r="J7" s="13"/>
    </row>
    <row r="8" customFormat="false" ht="14.65" hidden="false" customHeight="false" outlineLevel="0" collapsed="false">
      <c r="B8" s="10" t="n">
        <f aca="false">+B7+1</f>
        <v>3</v>
      </c>
      <c r="C8" s="11" t="n">
        <v>3</v>
      </c>
      <c r="D8" s="11" t="n">
        <v>5</v>
      </c>
      <c r="E8" s="11" t="n">
        <v>7</v>
      </c>
      <c r="F8" s="12"/>
      <c r="G8" s="12"/>
      <c r="H8" s="12"/>
      <c r="I8" s="12"/>
      <c r="J8" s="13"/>
    </row>
    <row r="9" customFormat="false" ht="14.65" hidden="false" customHeight="false" outlineLevel="0" collapsed="false">
      <c r="B9" s="10" t="n">
        <f aca="false">+B8+1</f>
        <v>4</v>
      </c>
      <c r="C9" s="11" t="n">
        <v>4</v>
      </c>
      <c r="D9" s="11" t="n">
        <v>7</v>
      </c>
      <c r="E9" s="11" t="n">
        <v>10</v>
      </c>
      <c r="F9" s="11" t="n">
        <v>12</v>
      </c>
      <c r="G9" s="12"/>
      <c r="H9" s="12"/>
      <c r="I9" s="12"/>
      <c r="J9" s="13"/>
    </row>
    <row r="10" customFormat="false" ht="14.65" hidden="false" customHeight="false" outlineLevel="0" collapsed="false">
      <c r="B10" s="10" t="n">
        <f aca="false">+B9+1</f>
        <v>5</v>
      </c>
      <c r="C10" s="11" t="n">
        <v>5</v>
      </c>
      <c r="D10" s="14" t="n">
        <v>9</v>
      </c>
      <c r="E10" s="12"/>
      <c r="F10" s="12"/>
      <c r="G10" s="14" t="n">
        <v>19</v>
      </c>
      <c r="H10" s="12"/>
      <c r="I10" s="12"/>
      <c r="J10" s="13"/>
    </row>
    <row r="11" customFormat="false" ht="14.65" hidden="false" customHeight="false" outlineLevel="0" collapsed="false">
      <c r="B11" s="10" t="n">
        <f aca="false">+B10+1</f>
        <v>6</v>
      </c>
      <c r="C11" s="11" t="n">
        <v>6</v>
      </c>
      <c r="D11" s="14" t="n">
        <v>11</v>
      </c>
      <c r="E11" s="12"/>
      <c r="F11" s="12"/>
      <c r="G11" s="12"/>
      <c r="H11" s="15" t="n">
        <v>31</v>
      </c>
      <c r="I11" s="12"/>
      <c r="J11" s="13"/>
    </row>
    <row r="12" customFormat="false" ht="14.65" hidden="false" customHeight="false" outlineLevel="0" collapsed="false">
      <c r="B12" s="10" t="n">
        <f aca="false">+B11+1</f>
        <v>7</v>
      </c>
      <c r="C12" s="11" t="n">
        <v>7</v>
      </c>
      <c r="D12" s="12"/>
      <c r="E12" s="12"/>
      <c r="F12" s="12"/>
      <c r="G12" s="12"/>
      <c r="H12" s="12"/>
      <c r="I12" s="15" t="n">
        <v>43</v>
      </c>
      <c r="J12" s="13"/>
    </row>
    <row r="13" customFormat="false" ht="14.65" hidden="false" customHeight="false" outlineLevel="0" collapsed="false">
      <c r="B13" s="10" t="n">
        <f aca="false">+B12+1</f>
        <v>8</v>
      </c>
      <c r="C13" s="11" t="n">
        <v>8</v>
      </c>
      <c r="D13" s="12"/>
      <c r="E13" s="12"/>
      <c r="F13" s="12"/>
      <c r="G13" s="12"/>
      <c r="H13" s="12"/>
      <c r="I13" s="12"/>
      <c r="J13" s="16" t="n">
        <v>57</v>
      </c>
    </row>
    <row r="14" customFormat="false" ht="14.65" hidden="false" customHeight="false" outlineLevel="0" collapsed="false">
      <c r="B14" s="10" t="n">
        <f aca="false">+B13+1</f>
        <v>9</v>
      </c>
      <c r="C14" s="11" t="n">
        <v>9</v>
      </c>
      <c r="D14" s="12"/>
      <c r="E14" s="12"/>
      <c r="F14" s="12"/>
      <c r="G14" s="12"/>
      <c r="H14" s="12"/>
      <c r="I14" s="12"/>
      <c r="J14" s="13"/>
    </row>
    <row r="15" customFormat="false" ht="14.65" hidden="false" customHeight="false" outlineLevel="0" collapsed="false">
      <c r="B15" s="10" t="n">
        <f aca="false">+B14+1</f>
        <v>10</v>
      </c>
      <c r="C15" s="11" t="n">
        <v>10</v>
      </c>
      <c r="D15" s="12"/>
      <c r="E15" s="12"/>
      <c r="F15" s="12"/>
      <c r="G15" s="12"/>
      <c r="H15" s="12"/>
      <c r="I15" s="12"/>
      <c r="J15" s="13"/>
    </row>
    <row r="16" customFormat="false" ht="14.65" hidden="false" customHeight="false" outlineLevel="0" collapsed="false">
      <c r="B16" s="10" t="n">
        <f aca="false">+B15+1</f>
        <v>11</v>
      </c>
      <c r="C16" s="11" t="n">
        <v>11</v>
      </c>
      <c r="D16" s="12"/>
      <c r="E16" s="12"/>
      <c r="F16" s="12"/>
      <c r="G16" s="12"/>
      <c r="H16" s="12"/>
      <c r="I16" s="12"/>
      <c r="J16" s="13"/>
    </row>
    <row r="17" customFormat="false" ht="14.65" hidden="false" customHeight="false" outlineLevel="0" collapsed="false">
      <c r="B17" s="10" t="n">
        <f aca="false">+B16+1</f>
        <v>12</v>
      </c>
      <c r="C17" s="11" t="n">
        <v>12</v>
      </c>
      <c r="D17" s="12"/>
      <c r="E17" s="12"/>
      <c r="F17" s="12"/>
      <c r="G17" s="12"/>
      <c r="H17" s="12"/>
      <c r="I17" s="12"/>
      <c r="J17" s="13"/>
    </row>
    <row r="18" customFormat="false" ht="14.65" hidden="false" customHeight="false" outlineLevel="0" collapsed="false">
      <c r="B18" s="7" t="n">
        <f aca="false">+B17+1</f>
        <v>13</v>
      </c>
      <c r="C18" s="17" t="n">
        <v>13</v>
      </c>
      <c r="D18" s="8"/>
      <c r="E18" s="8"/>
      <c r="F18" s="8"/>
      <c r="G18" s="8"/>
      <c r="H18" s="8"/>
      <c r="I18" s="8"/>
      <c r="J18" s="9"/>
    </row>
    <row r="20" customFormat="false" ht="14.65" hidden="false" customHeight="false" outlineLevel="0" collapsed="false">
      <c r="B20" s="18" t="s">
        <v>5</v>
      </c>
      <c r="C20" s="19"/>
      <c r="D20" s="19"/>
      <c r="E20" s="19"/>
      <c r="F20" s="19"/>
      <c r="G20" s="20" t="n">
        <v>1</v>
      </c>
    </row>
    <row r="21" customFormat="false" ht="14.65" hidden="false" customHeight="false" outlineLevel="0" collapsed="false">
      <c r="B21" s="21" t="s">
        <v>6</v>
      </c>
      <c r="C21" s="12"/>
      <c r="D21" s="12"/>
      <c r="E21" s="12"/>
      <c r="F21" s="12"/>
      <c r="G21" s="22" t="n">
        <v>3</v>
      </c>
    </row>
    <row r="22" customFormat="false" ht="14.65" hidden="false" customHeight="false" outlineLevel="0" collapsed="false">
      <c r="B22" s="21" t="s">
        <v>7</v>
      </c>
      <c r="C22" s="12"/>
      <c r="D22" s="12"/>
      <c r="E22" s="12"/>
      <c r="F22" s="12"/>
      <c r="G22" s="22" t="n">
        <v>7</v>
      </c>
    </row>
    <row r="23" customFormat="false" ht="14.65" hidden="false" customHeight="false" outlineLevel="0" collapsed="false">
      <c r="B23" s="21" t="s">
        <v>8</v>
      </c>
      <c r="C23" s="12"/>
      <c r="D23" s="12"/>
      <c r="E23" s="12"/>
      <c r="F23" s="12"/>
      <c r="G23" s="22" t="n">
        <v>12</v>
      </c>
    </row>
    <row r="24" customFormat="false" ht="14.65" hidden="false" customHeight="false" outlineLevel="0" collapsed="false">
      <c r="B24" s="23" t="s">
        <v>9</v>
      </c>
      <c r="C24" s="24"/>
      <c r="D24" s="24"/>
      <c r="E24" s="24"/>
      <c r="F24" s="24"/>
      <c r="G24" s="25" t="n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4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31" activeCellId="0" sqref="B31 B31"/>
    </sheetView>
  </sheetViews>
  <sheetFormatPr defaultColWidth="9.0546875" defaultRowHeight="14.65" zeroHeight="false" outlineLevelRow="7" outlineLevelCol="0"/>
  <cols>
    <col collapsed="false" customWidth="true" hidden="false" outlineLevel="0" max="2" min="2" style="0" width="7.42"/>
    <col collapsed="false" customWidth="true" hidden="false" outlineLevel="0" max="9" min="3" style="0" width="5.71"/>
  </cols>
  <sheetData>
    <row r="2" customFormat="false" ht="14.65" hidden="false" customHeight="false" outlineLevel="0" collapsed="false">
      <c r="B2" s="0" t="s">
        <v>10</v>
      </c>
    </row>
    <row r="4" customFormat="false" ht="14.65" hidden="false" customHeight="false" outlineLevel="0" collapsed="false">
      <c r="B4" s="4" t="s">
        <v>11</v>
      </c>
      <c r="C4" s="5" t="s">
        <v>12</v>
      </c>
      <c r="D4" s="5"/>
      <c r="E4" s="5"/>
      <c r="F4" s="5"/>
      <c r="G4" s="5"/>
      <c r="H4" s="5"/>
      <c r="I4" s="6"/>
    </row>
    <row r="5" customFormat="false" ht="13.5" hidden="true" customHeight="true" outlineLevel="7" collapsed="false">
      <c r="B5" s="7"/>
      <c r="C5" s="8" t="n">
        <v>1</v>
      </c>
      <c r="D5" s="8" t="n">
        <v>2</v>
      </c>
      <c r="E5" s="8" t="n">
        <v>3</v>
      </c>
      <c r="F5" s="8" t="n">
        <v>4</v>
      </c>
      <c r="G5" s="8" t="n">
        <v>5</v>
      </c>
      <c r="H5" s="8" t="n">
        <v>6</v>
      </c>
      <c r="I5" s="9" t="n">
        <v>7</v>
      </c>
    </row>
    <row r="6" customFormat="false" ht="14.65" hidden="false" customHeight="false" outlineLevel="0" collapsed="false">
      <c r="B6" s="10" t="n">
        <v>0</v>
      </c>
      <c r="C6" s="26" t="n">
        <v>3</v>
      </c>
      <c r="D6" s="5" t="n">
        <v>9</v>
      </c>
      <c r="E6" s="5" t="n">
        <v>21</v>
      </c>
      <c r="F6" s="5" t="n">
        <v>45</v>
      </c>
      <c r="G6" s="5" t="n">
        <v>93</v>
      </c>
      <c r="H6" s="5" t="n">
        <v>189</v>
      </c>
      <c r="I6" s="6" t="n">
        <v>381</v>
      </c>
    </row>
    <row r="7" customFormat="false" ht="14.65" hidden="false" customHeight="false" outlineLevel="0" collapsed="false">
      <c r="B7" s="10" t="n">
        <v>1</v>
      </c>
      <c r="C7" s="27"/>
      <c r="D7" s="12"/>
      <c r="E7" s="12" t="n">
        <v>6</v>
      </c>
      <c r="F7" s="12" t="n">
        <v>18</v>
      </c>
      <c r="G7" s="12" t="n">
        <v>36</v>
      </c>
      <c r="H7" s="12" t="n">
        <v>60</v>
      </c>
      <c r="I7" s="13" t="n">
        <v>90</v>
      </c>
    </row>
    <row r="8" customFormat="false" ht="14.65" hidden="false" customHeight="false" outlineLevel="0" collapsed="false">
      <c r="B8" s="10" t="n">
        <v>2</v>
      </c>
      <c r="C8" s="27"/>
      <c r="D8" s="12"/>
      <c r="E8" s="12"/>
      <c r="F8" s="12" t="n">
        <v>18</v>
      </c>
      <c r="G8" s="12" t="n">
        <v>84</v>
      </c>
      <c r="H8" s="12" t="n">
        <v>252</v>
      </c>
      <c r="I8" s="13" t="n">
        <v>624</v>
      </c>
    </row>
    <row r="9" customFormat="false" ht="14.65" hidden="false" customHeight="false" outlineLevel="0" collapsed="false">
      <c r="B9" s="10" t="n">
        <v>3</v>
      </c>
      <c r="C9" s="27"/>
      <c r="D9" s="12"/>
      <c r="E9" s="12"/>
      <c r="F9" s="12"/>
      <c r="G9" s="12" t="n">
        <v>18</v>
      </c>
      <c r="H9" s="12" t="n">
        <v>120</v>
      </c>
      <c r="I9" s="13" t="n">
        <v>492</v>
      </c>
    </row>
    <row r="10" customFormat="false" ht="14.65" hidden="false" customHeight="false" outlineLevel="0" collapsed="false">
      <c r="B10" s="10" t="n">
        <v>4</v>
      </c>
      <c r="C10" s="27"/>
      <c r="D10" s="12"/>
      <c r="E10" s="12"/>
      <c r="F10" s="12"/>
      <c r="G10" s="12" t="n">
        <v>12</v>
      </c>
      <c r="H10" s="12" t="n">
        <v>66</v>
      </c>
      <c r="I10" s="13" t="n">
        <v>222</v>
      </c>
    </row>
    <row r="11" customFormat="false" ht="14.65" hidden="false" customHeight="false" outlineLevel="0" collapsed="false">
      <c r="B11" s="10" t="n">
        <v>5</v>
      </c>
      <c r="C11" s="27"/>
      <c r="D11" s="12"/>
      <c r="E11" s="12"/>
      <c r="F11" s="12"/>
      <c r="G11" s="12"/>
      <c r="H11" s="12" t="n">
        <v>42</v>
      </c>
      <c r="I11" s="13" t="n">
        <v>336</v>
      </c>
    </row>
    <row r="12" customFormat="false" ht="14.65" hidden="false" customHeight="false" outlineLevel="0" collapsed="false">
      <c r="B12" s="7" t="n">
        <v>6</v>
      </c>
      <c r="C12" s="28"/>
      <c r="D12" s="8"/>
      <c r="E12" s="8"/>
      <c r="F12" s="8"/>
      <c r="G12" s="8"/>
      <c r="H12" s="8"/>
      <c r="I12" s="9" t="n">
        <v>42</v>
      </c>
    </row>
    <row r="13" customFormat="false" ht="14.65" hidden="false" customHeight="false" outlineLevel="0" collapsed="false">
      <c r="B13" s="26" t="s">
        <v>13</v>
      </c>
      <c r="C13" s="5" t="n">
        <f aca="false">SUM(C6:C12)</f>
        <v>3</v>
      </c>
      <c r="D13" s="5" t="n">
        <f aca="false">SUM(D6:D12)</f>
        <v>9</v>
      </c>
      <c r="E13" s="5" t="n">
        <f aca="false">SUM(E6:E12)</f>
        <v>27</v>
      </c>
      <c r="F13" s="5" t="n">
        <f aca="false">SUM(F6:F12)</f>
        <v>81</v>
      </c>
      <c r="G13" s="5" t="n">
        <f aca="false">SUM(G6:G12)</f>
        <v>243</v>
      </c>
      <c r="H13" s="5" t="n">
        <f aca="false">SUM(H6:H12)</f>
        <v>729</v>
      </c>
      <c r="I13" s="6" t="n">
        <f aca="false">SUM(I6:I12)</f>
        <v>2187</v>
      </c>
    </row>
    <row r="14" customFormat="false" ht="14.65" hidden="false" customHeight="false" outlineLevel="0" collapsed="false">
      <c r="B14" s="28" t="s">
        <v>14</v>
      </c>
      <c r="C14" s="8" t="n">
        <f aca="false">POWER(3,C5)</f>
        <v>3</v>
      </c>
      <c r="D14" s="8" t="n">
        <f aca="false">POWER(3,D5)</f>
        <v>9</v>
      </c>
      <c r="E14" s="8" t="n">
        <f aca="false">POWER(3,E5)</f>
        <v>27</v>
      </c>
      <c r="F14" s="8" t="n">
        <f aca="false">POWER(3,F5)</f>
        <v>81</v>
      </c>
      <c r="G14" s="8" t="n">
        <f aca="false">POWER(3,G5)</f>
        <v>243</v>
      </c>
      <c r="H14" s="8" t="n">
        <f aca="false">POWER(3,H5)</f>
        <v>729</v>
      </c>
      <c r="I14" s="9" t="n">
        <f aca="false">POWER(3,I5)</f>
        <v>21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8"/>
  <sheetViews>
    <sheetView showFormulas="false" showGridLines="tru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T142" activeCellId="0" sqref="T142 T142"/>
    </sheetView>
  </sheetViews>
  <sheetFormatPr defaultColWidth="9.0546875" defaultRowHeight="14.65" zeroHeight="false" outlineLevelRow="7" outlineLevelCol="0"/>
  <cols>
    <col collapsed="false" customWidth="true" hidden="false" outlineLevel="0" max="1" min="1" style="0" width="6.56"/>
    <col collapsed="false" customWidth="true" hidden="false" outlineLevel="0" max="4" min="2" style="0" width="6.7"/>
    <col collapsed="false" customWidth="true" hidden="false" outlineLevel="0" max="5" min="5" style="0" width="9.28"/>
    <col collapsed="false" customWidth="true" hidden="false" outlineLevel="0" max="6" min="6" style="0" width="6.99"/>
    <col collapsed="false" customWidth="true" hidden="false" outlineLevel="0" max="7" min="7" style="0" width="7.28"/>
    <col collapsed="false" customWidth="true" hidden="false" outlineLevel="0" max="8" min="8" style="0" width="7.56"/>
    <col collapsed="false" customWidth="true" hidden="false" outlineLevel="0" max="10" min="9" style="0" width="6.7"/>
    <col collapsed="false" customWidth="true" hidden="false" outlineLevel="0" max="12" min="11" style="0" width="7.7"/>
    <col collapsed="false" customWidth="true" hidden="false" outlineLevel="0" max="14" min="13" style="0" width="8.7"/>
    <col collapsed="false" customWidth="true" hidden="false" outlineLevel="0" max="33" min="24" style="0" width="6.7"/>
    <col collapsed="false" customWidth="true" hidden="false" outlineLevel="0" max="36" min="34" style="0" width="7.7"/>
  </cols>
  <sheetData>
    <row r="1" customFormat="false" ht="14.65" hidden="false" customHeight="false" outlineLevel="0" collapsed="false">
      <c r="A1" s="0" t="s">
        <v>15</v>
      </c>
      <c r="X1" s="0" t="s">
        <v>16</v>
      </c>
    </row>
    <row r="3" customFormat="false" ht="14.65" hidden="false" customHeight="false" outlineLevel="0" collapsed="false">
      <c r="A3" s="4" t="s">
        <v>11</v>
      </c>
      <c r="B3" s="5" t="s">
        <v>12</v>
      </c>
      <c r="C3" s="5"/>
      <c r="D3" s="5"/>
      <c r="E3" s="5"/>
      <c r="F3" s="5"/>
      <c r="G3" s="5"/>
      <c r="H3" s="5"/>
      <c r="I3" s="5"/>
      <c r="J3" s="5"/>
      <c r="K3" s="5"/>
      <c r="L3" s="5"/>
      <c r="M3" s="6"/>
      <c r="X3" s="4" t="s">
        <v>11</v>
      </c>
      <c r="Y3" s="5" t="s">
        <v>12</v>
      </c>
      <c r="Z3" s="5"/>
      <c r="AA3" s="5"/>
      <c r="AB3" s="5"/>
      <c r="AC3" s="5"/>
      <c r="AD3" s="5"/>
      <c r="AE3" s="5"/>
      <c r="AF3" s="5"/>
      <c r="AG3" s="5"/>
      <c r="AH3" s="5"/>
      <c r="AI3" s="5"/>
      <c r="AJ3" s="6"/>
    </row>
    <row r="4" customFormat="false" ht="13.5" hidden="true" customHeight="true" outlineLevel="7" collapsed="false">
      <c r="A4" s="7"/>
      <c r="B4" s="8" t="n">
        <v>1</v>
      </c>
      <c r="C4" s="8" t="n">
        <v>2</v>
      </c>
      <c r="D4" s="8" t="n">
        <v>3</v>
      </c>
      <c r="E4" s="8" t="n">
        <v>4</v>
      </c>
      <c r="F4" s="8" t="n">
        <v>5</v>
      </c>
      <c r="G4" s="8" t="n">
        <v>6</v>
      </c>
      <c r="H4" s="8" t="n">
        <v>7</v>
      </c>
      <c r="I4" s="8" t="n">
        <v>8</v>
      </c>
      <c r="J4" s="8" t="n">
        <v>9</v>
      </c>
      <c r="K4" s="8" t="n">
        <v>10</v>
      </c>
      <c r="L4" s="8" t="n">
        <v>11</v>
      </c>
      <c r="M4" s="9" t="n">
        <v>12</v>
      </c>
      <c r="X4" s="7"/>
      <c r="Y4" s="8" t="n">
        <v>1</v>
      </c>
      <c r="Z4" s="8" t="n">
        <v>2</v>
      </c>
      <c r="AA4" s="8" t="n">
        <v>3</v>
      </c>
      <c r="AB4" s="8" t="n">
        <v>4</v>
      </c>
      <c r="AC4" s="8" t="n">
        <v>5</v>
      </c>
      <c r="AD4" s="8" t="n">
        <v>6</v>
      </c>
      <c r="AE4" s="8" t="n">
        <v>7</v>
      </c>
      <c r="AF4" s="8" t="n">
        <v>8</v>
      </c>
      <c r="AG4" s="8" t="n">
        <v>9</v>
      </c>
      <c r="AH4" s="8" t="n">
        <v>10</v>
      </c>
      <c r="AI4" s="8" t="n">
        <v>11</v>
      </c>
      <c r="AJ4" s="9" t="n">
        <v>12</v>
      </c>
    </row>
    <row r="5" customFormat="false" ht="14.65" hidden="false" customHeight="false" outlineLevel="0" collapsed="false">
      <c r="A5" s="10" t="n">
        <v>0</v>
      </c>
      <c r="B5" s="26" t="n">
        <v>4</v>
      </c>
      <c r="C5" s="5" t="n">
        <v>16</v>
      </c>
      <c r="D5" s="5" t="n">
        <v>64</v>
      </c>
      <c r="E5" s="5" t="n">
        <v>232</v>
      </c>
      <c r="F5" s="5" t="n">
        <v>784</v>
      </c>
      <c r="G5" s="5" t="n">
        <v>2536</v>
      </c>
      <c r="H5" s="5" t="n">
        <v>7984</v>
      </c>
      <c r="I5" s="5" t="n">
        <v>24712</v>
      </c>
      <c r="J5" s="5" t="n">
        <v>75664</v>
      </c>
      <c r="K5" s="5" t="n">
        <v>230056</v>
      </c>
      <c r="L5" s="5" t="n">
        <v>696304</v>
      </c>
      <c r="M5" s="6" t="n">
        <v>2101192</v>
      </c>
      <c r="X5" s="10" t="n">
        <v>0</v>
      </c>
      <c r="Y5" s="26" t="n">
        <v>4</v>
      </c>
      <c r="Z5" s="5" t="n">
        <v>16</v>
      </c>
      <c r="AA5" s="5" t="n">
        <v>64</v>
      </c>
      <c r="AB5" s="5" t="n">
        <v>232</v>
      </c>
      <c r="AC5" s="5" t="n">
        <v>784</v>
      </c>
      <c r="AD5" s="5" t="n">
        <v>2536</v>
      </c>
      <c r="AE5" s="5" t="n">
        <v>7984</v>
      </c>
      <c r="AF5" s="5" t="n">
        <v>24712</v>
      </c>
      <c r="AG5" s="5" t="n">
        <v>75664</v>
      </c>
      <c r="AH5" s="5" t="n">
        <v>230056</v>
      </c>
      <c r="AI5" s="5" t="n">
        <v>696304</v>
      </c>
      <c r="AJ5" s="6" t="n">
        <v>2101192</v>
      </c>
    </row>
    <row r="6" customFormat="false" ht="14.65" hidden="false" customHeight="false" outlineLevel="0" collapsed="false">
      <c r="A6" s="10" t="n">
        <v>1</v>
      </c>
      <c r="B6" s="27"/>
      <c r="C6" s="12"/>
      <c r="D6" s="12"/>
      <c r="E6" s="12" t="n">
        <v>24</v>
      </c>
      <c r="F6" s="12" t="n">
        <v>96</v>
      </c>
      <c r="G6" s="12" t="n">
        <v>240</v>
      </c>
      <c r="H6" s="12" t="n">
        <v>480</v>
      </c>
      <c r="I6" s="12" t="n">
        <v>840</v>
      </c>
      <c r="J6" s="12" t="n">
        <v>1344</v>
      </c>
      <c r="K6" s="12" t="n">
        <v>2016</v>
      </c>
      <c r="L6" s="12" t="n">
        <v>2880</v>
      </c>
      <c r="M6" s="13" t="n">
        <v>3960</v>
      </c>
      <c r="X6" s="10" t="n">
        <v>1</v>
      </c>
      <c r="Y6" s="27"/>
      <c r="Z6" s="12"/>
      <c r="AA6" s="12"/>
      <c r="AB6" s="12" t="n">
        <f aca="false">+E6/24</f>
        <v>1</v>
      </c>
      <c r="AC6" s="12" t="n">
        <f aca="false">+F6/24</f>
        <v>4</v>
      </c>
      <c r="AD6" s="12" t="n">
        <f aca="false">+G6/24</f>
        <v>10</v>
      </c>
      <c r="AE6" s="12" t="n">
        <f aca="false">+H6/24</f>
        <v>20</v>
      </c>
      <c r="AF6" s="12" t="n">
        <f aca="false">+I6/24</f>
        <v>35</v>
      </c>
      <c r="AG6" s="12" t="n">
        <f aca="false">+J6/24</f>
        <v>56</v>
      </c>
      <c r="AH6" s="12" t="n">
        <f aca="false">+K6/24</f>
        <v>84</v>
      </c>
      <c r="AI6" s="12" t="n">
        <f aca="false">+L6/24</f>
        <v>120</v>
      </c>
      <c r="AJ6" s="13" t="n">
        <f aca="false">+M6/24</f>
        <v>165</v>
      </c>
    </row>
    <row r="7" customFormat="false" ht="14.65" hidden="false" customHeight="false" outlineLevel="0" collapsed="false">
      <c r="A7" s="10" t="n">
        <v>2</v>
      </c>
      <c r="B7" s="27"/>
      <c r="C7" s="12"/>
      <c r="D7" s="12"/>
      <c r="E7" s="12"/>
      <c r="F7" s="12" t="n">
        <v>144</v>
      </c>
      <c r="G7" s="12" t="n">
        <v>792</v>
      </c>
      <c r="H7" s="12" t="n">
        <v>2664</v>
      </c>
      <c r="I7" s="12" t="n">
        <v>7128</v>
      </c>
      <c r="J7" s="12" t="n">
        <v>16776</v>
      </c>
      <c r="K7" s="12" t="n">
        <v>36576</v>
      </c>
      <c r="L7" s="12" t="n">
        <v>76176</v>
      </c>
      <c r="M7" s="13" t="n">
        <v>154512</v>
      </c>
      <c r="X7" s="10" t="n">
        <v>2</v>
      </c>
      <c r="Y7" s="27"/>
      <c r="Z7" s="12"/>
      <c r="AA7" s="12"/>
      <c r="AB7" s="12"/>
      <c r="AC7" s="12" t="n">
        <f aca="false">+F7/24</f>
        <v>6</v>
      </c>
      <c r="AD7" s="12" t="n">
        <f aca="false">+G7/24</f>
        <v>33</v>
      </c>
      <c r="AE7" s="12" t="n">
        <f aca="false">+H7/24</f>
        <v>111</v>
      </c>
      <c r="AF7" s="12" t="n">
        <f aca="false">+I7/24</f>
        <v>297</v>
      </c>
      <c r="AG7" s="12" t="n">
        <f aca="false">+J7/24</f>
        <v>699</v>
      </c>
      <c r="AH7" s="12" t="n">
        <f aca="false">+K7/24</f>
        <v>1524</v>
      </c>
      <c r="AI7" s="12" t="n">
        <f aca="false">+L7/24</f>
        <v>3174</v>
      </c>
      <c r="AJ7" s="13" t="n">
        <f aca="false">+M7/24</f>
        <v>6438</v>
      </c>
    </row>
    <row r="8" customFormat="false" ht="14.65" hidden="false" customHeight="false" outlineLevel="0" collapsed="false">
      <c r="A8" s="10" t="n">
        <v>3</v>
      </c>
      <c r="B8" s="27"/>
      <c r="C8" s="12"/>
      <c r="D8" s="12"/>
      <c r="E8" s="12"/>
      <c r="F8" s="12"/>
      <c r="G8" s="12" t="n">
        <v>240</v>
      </c>
      <c r="H8" s="12" t="n">
        <v>1776</v>
      </c>
      <c r="I8" s="12" t="n">
        <v>7824</v>
      </c>
      <c r="J8" s="12" t="n">
        <v>26832</v>
      </c>
      <c r="K8" s="12" t="n">
        <v>79392</v>
      </c>
      <c r="L8" s="12" t="n">
        <v>213600</v>
      </c>
      <c r="M8" s="13" t="n">
        <v>538848</v>
      </c>
      <c r="X8" s="10" t="n">
        <v>3</v>
      </c>
      <c r="Y8" s="27"/>
      <c r="Z8" s="12"/>
      <c r="AA8" s="12"/>
      <c r="AB8" s="12"/>
      <c r="AC8" s="12"/>
      <c r="AD8" s="12" t="n">
        <f aca="false">+G8/24</f>
        <v>10</v>
      </c>
      <c r="AE8" s="12" t="n">
        <f aca="false">+H8/24</f>
        <v>74</v>
      </c>
      <c r="AF8" s="12" t="n">
        <f aca="false">+I8/24</f>
        <v>326</v>
      </c>
      <c r="AG8" s="12" t="n">
        <f aca="false">+J8/24</f>
        <v>1118</v>
      </c>
      <c r="AH8" s="12" t="n">
        <f aca="false">+K8/24</f>
        <v>3308</v>
      </c>
      <c r="AI8" s="12" t="n">
        <f aca="false">+L8/24</f>
        <v>8900</v>
      </c>
      <c r="AJ8" s="13" t="n">
        <f aca="false">+M8/24</f>
        <v>22452</v>
      </c>
    </row>
    <row r="9" customFormat="false" ht="14.65" hidden="false" customHeight="false" outlineLevel="0" collapsed="false">
      <c r="A9" s="10" t="n">
        <v>4</v>
      </c>
      <c r="B9" s="27"/>
      <c r="C9" s="12"/>
      <c r="D9" s="12"/>
      <c r="E9" s="12"/>
      <c r="F9" s="12"/>
      <c r="G9" s="12" t="n">
        <v>288</v>
      </c>
      <c r="H9" s="12" t="n">
        <v>1992</v>
      </c>
      <c r="I9" s="12" t="n">
        <v>8352</v>
      </c>
      <c r="J9" s="12" t="n">
        <v>27864</v>
      </c>
      <c r="K9" s="12" t="n">
        <v>82128</v>
      </c>
      <c r="L9" s="12" t="n">
        <v>225216</v>
      </c>
      <c r="M9" s="13" t="n">
        <v>590688</v>
      </c>
      <c r="X9" s="10" t="n">
        <v>4</v>
      </c>
      <c r="Y9" s="27"/>
      <c r="Z9" s="12"/>
      <c r="AA9" s="12"/>
      <c r="AB9" s="12"/>
      <c r="AC9" s="12"/>
      <c r="AD9" s="12" t="n">
        <f aca="false">+G9/24</f>
        <v>12</v>
      </c>
      <c r="AE9" s="12" t="n">
        <f aca="false">+H9/24</f>
        <v>83</v>
      </c>
      <c r="AF9" s="12" t="n">
        <f aca="false">+I9/24</f>
        <v>348</v>
      </c>
      <c r="AG9" s="12" t="n">
        <f aca="false">+J9/24</f>
        <v>1161</v>
      </c>
      <c r="AH9" s="12" t="n">
        <f aca="false">+K9/24</f>
        <v>3422</v>
      </c>
      <c r="AI9" s="12" t="n">
        <f aca="false">+L9/24</f>
        <v>9384</v>
      </c>
      <c r="AJ9" s="13" t="n">
        <f aca="false">+M9/24</f>
        <v>24612</v>
      </c>
    </row>
    <row r="10" customFormat="false" ht="14.65" hidden="false" customHeight="false" outlineLevel="0" collapsed="false">
      <c r="A10" s="10" t="n">
        <v>5</v>
      </c>
      <c r="B10" s="27"/>
      <c r="C10" s="12"/>
      <c r="D10" s="12"/>
      <c r="E10" s="12"/>
      <c r="F10" s="12"/>
      <c r="G10" s="12"/>
      <c r="H10" s="12" t="n">
        <v>672</v>
      </c>
      <c r="I10" s="12" t="n">
        <v>5928</v>
      </c>
      <c r="J10" s="12" t="n">
        <v>30528</v>
      </c>
      <c r="K10" s="12" t="n">
        <v>120552</v>
      </c>
      <c r="L10" s="12" t="n">
        <v>405744</v>
      </c>
      <c r="M10" s="13" t="n">
        <v>1229040</v>
      </c>
      <c r="X10" s="10" t="n">
        <v>5</v>
      </c>
      <c r="Y10" s="27"/>
      <c r="Z10" s="12"/>
      <c r="AA10" s="12"/>
      <c r="AB10" s="12"/>
      <c r="AC10" s="12"/>
      <c r="AD10" s="12"/>
      <c r="AE10" s="12" t="n">
        <f aca="false">+H10/24</f>
        <v>28</v>
      </c>
      <c r="AF10" s="12" t="n">
        <f aca="false">+I10/24</f>
        <v>247</v>
      </c>
      <c r="AG10" s="12" t="n">
        <f aca="false">+J10/24</f>
        <v>1272</v>
      </c>
      <c r="AH10" s="12" t="n">
        <f aca="false">+K10/24</f>
        <v>5023</v>
      </c>
      <c r="AI10" s="12" t="n">
        <f aca="false">+L10/24</f>
        <v>16906</v>
      </c>
      <c r="AJ10" s="13" t="n">
        <f aca="false">+M10/24</f>
        <v>51210</v>
      </c>
    </row>
    <row r="11" customFormat="false" ht="14.65" hidden="false" customHeight="false" outlineLevel="0" collapsed="false">
      <c r="A11" s="10" t="n">
        <v>6</v>
      </c>
      <c r="B11" s="27"/>
      <c r="C11" s="12"/>
      <c r="D11" s="12"/>
      <c r="E11" s="12"/>
      <c r="F11" s="12"/>
      <c r="G11" s="12"/>
      <c r="H11" s="12" t="n">
        <v>576</v>
      </c>
      <c r="I11" s="12" t="n">
        <v>5016</v>
      </c>
      <c r="J11" s="12" t="n">
        <v>26184</v>
      </c>
      <c r="K11" s="12" t="n">
        <v>108288</v>
      </c>
      <c r="L11" s="12" t="n">
        <v>396000</v>
      </c>
      <c r="M11" s="13" t="n">
        <v>1353456</v>
      </c>
      <c r="X11" s="10" t="n">
        <v>6</v>
      </c>
      <c r="Y11" s="27"/>
      <c r="Z11" s="12"/>
      <c r="AA11" s="12"/>
      <c r="AB11" s="12"/>
      <c r="AC11" s="12"/>
      <c r="AD11" s="12"/>
      <c r="AE11" s="12" t="n">
        <f aca="false">+H11/24</f>
        <v>24</v>
      </c>
      <c r="AF11" s="12" t="n">
        <f aca="false">+I11/24</f>
        <v>209</v>
      </c>
      <c r="AG11" s="12" t="n">
        <f aca="false">+J11/24</f>
        <v>1091</v>
      </c>
      <c r="AH11" s="12" t="n">
        <f aca="false">+K11/24</f>
        <v>4512</v>
      </c>
      <c r="AI11" s="12" t="n">
        <f aca="false">+L11/24</f>
        <v>16500</v>
      </c>
      <c r="AJ11" s="13" t="n">
        <f aca="false">+M11/24</f>
        <v>56394</v>
      </c>
    </row>
    <row r="12" customFormat="false" ht="14.65" hidden="false" customHeight="false" outlineLevel="0" collapsed="false">
      <c r="A12" s="10" t="n">
        <f aca="false">+A11+1</f>
        <v>7</v>
      </c>
      <c r="B12" s="27"/>
      <c r="C12" s="12"/>
      <c r="D12" s="12"/>
      <c r="E12" s="12"/>
      <c r="F12" s="12"/>
      <c r="G12" s="12"/>
      <c r="H12" s="12" t="n">
        <v>96</v>
      </c>
      <c r="I12" s="12" t="n">
        <v>2400</v>
      </c>
      <c r="J12" s="12" t="n">
        <v>20688</v>
      </c>
      <c r="K12" s="12" t="n">
        <v>115632</v>
      </c>
      <c r="L12" s="12" t="n">
        <v>505920</v>
      </c>
      <c r="M12" s="13" t="n">
        <v>1890432</v>
      </c>
      <c r="X12" s="10" t="n">
        <f aca="false">+X11+1</f>
        <v>7</v>
      </c>
      <c r="Y12" s="27"/>
      <c r="Z12" s="12"/>
      <c r="AA12" s="12"/>
      <c r="AB12" s="12"/>
      <c r="AC12" s="12"/>
      <c r="AD12" s="12"/>
      <c r="AE12" s="12" t="n">
        <f aca="false">+H12/24</f>
        <v>4</v>
      </c>
      <c r="AF12" s="12" t="n">
        <f aca="false">+I12/24</f>
        <v>100</v>
      </c>
      <c r="AG12" s="12" t="n">
        <f aca="false">+J12/24</f>
        <v>862</v>
      </c>
      <c r="AH12" s="12" t="n">
        <f aca="false">+K12/24</f>
        <v>4818</v>
      </c>
      <c r="AI12" s="12" t="n">
        <f aca="false">+L12/24</f>
        <v>21080</v>
      </c>
      <c r="AJ12" s="13" t="n">
        <f aca="false">+M12/24</f>
        <v>78768</v>
      </c>
    </row>
    <row r="13" customFormat="false" ht="14.65" hidden="false" customHeight="false" outlineLevel="0" collapsed="false">
      <c r="A13" s="10" t="n">
        <f aca="false">+A12+1</f>
        <v>8</v>
      </c>
      <c r="B13" s="27"/>
      <c r="C13" s="12"/>
      <c r="D13" s="12"/>
      <c r="E13" s="12"/>
      <c r="F13" s="12"/>
      <c r="G13" s="12"/>
      <c r="H13" s="12" t="n">
        <v>144</v>
      </c>
      <c r="I13" s="12" t="n">
        <v>1488</v>
      </c>
      <c r="J13" s="12" t="n">
        <v>10224</v>
      </c>
      <c r="K13" s="12" t="n">
        <v>58440</v>
      </c>
      <c r="L13" s="12" t="n">
        <v>294216</v>
      </c>
      <c r="M13" s="13" t="n">
        <v>1337088</v>
      </c>
      <c r="X13" s="10" t="n">
        <f aca="false">+X12+1</f>
        <v>8</v>
      </c>
      <c r="Y13" s="27"/>
      <c r="Z13" s="12"/>
      <c r="AA13" s="12"/>
      <c r="AB13" s="12"/>
      <c r="AC13" s="12"/>
      <c r="AD13" s="12"/>
      <c r="AE13" s="12" t="n">
        <f aca="false">+H13/24</f>
        <v>6</v>
      </c>
      <c r="AF13" s="12" t="n">
        <f aca="false">+I13/24</f>
        <v>62</v>
      </c>
      <c r="AG13" s="12" t="n">
        <f aca="false">+J13/24</f>
        <v>426</v>
      </c>
      <c r="AH13" s="12" t="n">
        <f aca="false">+K13/24</f>
        <v>2435</v>
      </c>
      <c r="AI13" s="12" t="n">
        <f aca="false">+L13/24</f>
        <v>12259</v>
      </c>
      <c r="AJ13" s="13" t="n">
        <f aca="false">+M13/24</f>
        <v>55712</v>
      </c>
    </row>
    <row r="14" customFormat="false" ht="14.65" hidden="false" customHeight="false" outlineLevel="0" collapsed="false">
      <c r="A14" s="10" t="n">
        <f aca="false">+A13+1</f>
        <v>9</v>
      </c>
      <c r="B14" s="27"/>
      <c r="C14" s="12"/>
      <c r="D14" s="12"/>
      <c r="E14" s="12"/>
      <c r="F14" s="12"/>
      <c r="G14" s="12"/>
      <c r="H14" s="12"/>
      <c r="I14" s="12" t="n">
        <v>552</v>
      </c>
      <c r="J14" s="12" t="n">
        <v>5232</v>
      </c>
      <c r="K14" s="12" t="n">
        <v>28800</v>
      </c>
      <c r="L14" s="12" t="n">
        <v>121584</v>
      </c>
      <c r="M14" s="13" t="n">
        <v>439056</v>
      </c>
      <c r="X14" s="10" t="n">
        <f aca="false">+X13+1</f>
        <v>9</v>
      </c>
      <c r="Y14" s="27"/>
      <c r="Z14" s="12"/>
      <c r="AA14" s="12"/>
      <c r="AB14" s="12"/>
      <c r="AC14" s="12"/>
      <c r="AD14" s="12"/>
      <c r="AE14" s="12"/>
      <c r="AF14" s="12" t="n">
        <f aca="false">+I14/24</f>
        <v>23</v>
      </c>
      <c r="AG14" s="12" t="n">
        <f aca="false">+J14/24</f>
        <v>218</v>
      </c>
      <c r="AH14" s="12" t="n">
        <f aca="false">+K14/24</f>
        <v>1200</v>
      </c>
      <c r="AI14" s="12" t="n">
        <f aca="false">+L14/24</f>
        <v>5066</v>
      </c>
      <c r="AJ14" s="13" t="n">
        <f aca="false">+M14/24</f>
        <v>18294</v>
      </c>
    </row>
    <row r="15" customFormat="false" ht="14.65" hidden="false" customHeight="false" outlineLevel="0" collapsed="false">
      <c r="A15" s="10" t="n">
        <f aca="false">+A14+1</f>
        <v>10</v>
      </c>
      <c r="B15" s="27"/>
      <c r="C15" s="12"/>
      <c r="D15" s="12"/>
      <c r="E15" s="12"/>
      <c r="F15" s="12"/>
      <c r="G15" s="12"/>
      <c r="H15" s="12"/>
      <c r="I15" s="12" t="n">
        <v>744</v>
      </c>
      <c r="J15" s="12" t="n">
        <v>10104</v>
      </c>
      <c r="K15" s="12" t="n">
        <v>73320</v>
      </c>
      <c r="L15" s="12" t="n">
        <v>384816</v>
      </c>
      <c r="M15" s="13" t="n">
        <v>1650528</v>
      </c>
      <c r="X15" s="10" t="n">
        <f aca="false">+X14+1</f>
        <v>10</v>
      </c>
      <c r="Y15" s="27"/>
      <c r="Z15" s="12"/>
      <c r="AA15" s="12"/>
      <c r="AB15" s="12"/>
      <c r="AC15" s="12"/>
      <c r="AD15" s="12"/>
      <c r="AE15" s="12"/>
      <c r="AF15" s="12" t="n">
        <f aca="false">+I15/24</f>
        <v>31</v>
      </c>
      <c r="AG15" s="12" t="n">
        <f aca="false">+J15/24</f>
        <v>421</v>
      </c>
      <c r="AH15" s="12" t="n">
        <f aca="false">+K15/24</f>
        <v>3055</v>
      </c>
      <c r="AI15" s="12" t="n">
        <f aca="false">+L15/24</f>
        <v>16034</v>
      </c>
      <c r="AJ15" s="13" t="n">
        <f aca="false">+M15/24</f>
        <v>68772</v>
      </c>
    </row>
    <row r="16" customFormat="false" ht="14.65" hidden="false" customHeight="false" outlineLevel="0" collapsed="false">
      <c r="A16" s="10" t="n">
        <f aca="false">+A15+1</f>
        <v>11</v>
      </c>
      <c r="B16" s="27"/>
      <c r="C16" s="12"/>
      <c r="D16" s="12"/>
      <c r="E16" s="12"/>
      <c r="F16" s="12"/>
      <c r="G16" s="12"/>
      <c r="H16" s="12"/>
      <c r="I16" s="12" t="n">
        <v>432</v>
      </c>
      <c r="J16" s="12" t="n">
        <v>3840</v>
      </c>
      <c r="K16" s="12" t="n">
        <v>25464</v>
      </c>
      <c r="L16" s="12" t="n">
        <v>160128</v>
      </c>
      <c r="M16" s="13" t="n">
        <v>930048</v>
      </c>
      <c r="X16" s="10" t="n">
        <f aca="false">+X15+1</f>
        <v>11</v>
      </c>
      <c r="Y16" s="27"/>
      <c r="Z16" s="12"/>
      <c r="AA16" s="12"/>
      <c r="AB16" s="12"/>
      <c r="AC16" s="12"/>
      <c r="AD16" s="12"/>
      <c r="AE16" s="12"/>
      <c r="AF16" s="12" t="n">
        <f aca="false">+I16/24</f>
        <v>18</v>
      </c>
      <c r="AG16" s="12" t="n">
        <f aca="false">+J16/24</f>
        <v>160</v>
      </c>
      <c r="AH16" s="12" t="n">
        <f aca="false">+K16/24</f>
        <v>1061</v>
      </c>
      <c r="AI16" s="12" t="n">
        <f aca="false">+L16/24</f>
        <v>6672</v>
      </c>
      <c r="AJ16" s="13" t="n">
        <f aca="false">+M16/24</f>
        <v>38752</v>
      </c>
    </row>
    <row r="17" customFormat="false" ht="14.65" hidden="false" customHeight="false" outlineLevel="0" collapsed="false">
      <c r="A17" s="10" t="n">
        <f aca="false">+A16+1</f>
        <v>12</v>
      </c>
      <c r="B17" s="27"/>
      <c r="C17" s="12"/>
      <c r="D17" s="12"/>
      <c r="E17" s="12"/>
      <c r="F17" s="12"/>
      <c r="G17" s="12"/>
      <c r="H17" s="12"/>
      <c r="I17" s="12" t="n">
        <v>120</v>
      </c>
      <c r="J17" s="12" t="n">
        <v>3216</v>
      </c>
      <c r="K17" s="12" t="n">
        <v>30480</v>
      </c>
      <c r="L17" s="12" t="n">
        <v>189912</v>
      </c>
      <c r="M17" s="13" t="n">
        <v>947616</v>
      </c>
      <c r="X17" s="10" t="n">
        <f aca="false">+X16+1</f>
        <v>12</v>
      </c>
      <c r="Y17" s="27"/>
      <c r="Z17" s="12"/>
      <c r="AA17" s="12"/>
      <c r="AB17" s="12"/>
      <c r="AC17" s="12"/>
      <c r="AD17" s="12"/>
      <c r="AE17" s="12"/>
      <c r="AF17" s="12" t="n">
        <f aca="false">+I17/24</f>
        <v>5</v>
      </c>
      <c r="AG17" s="12" t="n">
        <f aca="false">+J17/24</f>
        <v>134</v>
      </c>
      <c r="AH17" s="12" t="n">
        <f aca="false">+K17/24</f>
        <v>1270</v>
      </c>
      <c r="AI17" s="12" t="n">
        <f aca="false">+L17/24</f>
        <v>7913</v>
      </c>
      <c r="AJ17" s="13" t="n">
        <f aca="false">+M17/24</f>
        <v>39484</v>
      </c>
    </row>
    <row r="18" customFormat="false" ht="14.65" hidden="false" customHeight="false" outlineLevel="0" collapsed="false">
      <c r="A18" s="10" t="n">
        <f aca="false">+A17+1</f>
        <v>13</v>
      </c>
      <c r="B18" s="27"/>
      <c r="C18" s="12"/>
      <c r="D18" s="12"/>
      <c r="E18" s="12"/>
      <c r="F18" s="12"/>
      <c r="G18" s="12"/>
      <c r="H18" s="12"/>
      <c r="I18" s="12"/>
      <c r="J18" s="12" t="n">
        <v>1488</v>
      </c>
      <c r="K18" s="12" t="n">
        <v>15816</v>
      </c>
      <c r="L18" s="12" t="n">
        <v>94704</v>
      </c>
      <c r="M18" s="13" t="n">
        <v>422112</v>
      </c>
      <c r="X18" s="10" t="n">
        <f aca="false">+X17+1</f>
        <v>13</v>
      </c>
      <c r="Y18" s="27"/>
      <c r="Z18" s="12"/>
      <c r="AA18" s="12"/>
      <c r="AB18" s="12"/>
      <c r="AC18" s="12"/>
      <c r="AD18" s="12"/>
      <c r="AE18" s="12"/>
      <c r="AF18" s="12"/>
      <c r="AG18" s="12" t="n">
        <f aca="false">+J18/24</f>
        <v>62</v>
      </c>
      <c r="AH18" s="12" t="n">
        <f aca="false">+K18/24</f>
        <v>659</v>
      </c>
      <c r="AI18" s="12" t="n">
        <f aca="false">+L18/24</f>
        <v>3946</v>
      </c>
      <c r="AJ18" s="13" t="n">
        <f aca="false">+M18/24</f>
        <v>17588</v>
      </c>
    </row>
    <row r="19" customFormat="false" ht="14.65" hidden="false" customHeight="false" outlineLevel="0" collapsed="false">
      <c r="A19" s="10" t="n">
        <f aca="false">+A18+1</f>
        <v>14</v>
      </c>
      <c r="B19" s="27"/>
      <c r="C19" s="12"/>
      <c r="D19" s="12"/>
      <c r="E19" s="12"/>
      <c r="F19" s="12"/>
      <c r="G19" s="12"/>
      <c r="H19" s="12"/>
      <c r="I19" s="12"/>
      <c r="J19" s="12" t="n">
        <v>1440</v>
      </c>
      <c r="K19" s="12" t="n">
        <v>18672</v>
      </c>
      <c r="L19" s="12" t="n">
        <v>139368</v>
      </c>
      <c r="M19" s="13" t="n">
        <v>785952</v>
      </c>
      <c r="X19" s="10" t="n">
        <f aca="false">+X18+1</f>
        <v>14</v>
      </c>
      <c r="Y19" s="27"/>
      <c r="Z19" s="12"/>
      <c r="AA19" s="12"/>
      <c r="AB19" s="12"/>
      <c r="AC19" s="12"/>
      <c r="AD19" s="12"/>
      <c r="AE19" s="12"/>
      <c r="AF19" s="12"/>
      <c r="AG19" s="12" t="n">
        <f aca="false">+J19/24</f>
        <v>60</v>
      </c>
      <c r="AH19" s="12" t="n">
        <f aca="false">+K19/24</f>
        <v>778</v>
      </c>
      <c r="AI19" s="12" t="n">
        <f aca="false">+L19/24</f>
        <v>5807</v>
      </c>
      <c r="AJ19" s="13" t="n">
        <f aca="false">+M19/24</f>
        <v>32748</v>
      </c>
    </row>
    <row r="20" customFormat="false" ht="14.65" hidden="false" customHeight="false" outlineLevel="0" collapsed="false">
      <c r="A20" s="10" t="n">
        <f aca="false">+A19+1</f>
        <v>15</v>
      </c>
      <c r="B20" s="27"/>
      <c r="C20" s="12"/>
      <c r="D20" s="12"/>
      <c r="E20" s="12"/>
      <c r="F20" s="12"/>
      <c r="G20" s="12"/>
      <c r="H20" s="12"/>
      <c r="I20" s="12"/>
      <c r="J20" s="12" t="n">
        <v>528</v>
      </c>
      <c r="K20" s="12" t="n">
        <v>11424</v>
      </c>
      <c r="L20" s="12" t="n">
        <v>107088</v>
      </c>
      <c r="M20" s="13" t="n">
        <v>669168</v>
      </c>
      <c r="X20" s="10" t="n">
        <f aca="false">+X19+1</f>
        <v>15</v>
      </c>
      <c r="Y20" s="27"/>
      <c r="Z20" s="12"/>
      <c r="AA20" s="12"/>
      <c r="AB20" s="12"/>
      <c r="AC20" s="12"/>
      <c r="AD20" s="12"/>
      <c r="AE20" s="12"/>
      <c r="AF20" s="12"/>
      <c r="AG20" s="12" t="n">
        <f aca="false">+J20/24</f>
        <v>22</v>
      </c>
      <c r="AH20" s="12" t="n">
        <f aca="false">+K20/24</f>
        <v>476</v>
      </c>
      <c r="AI20" s="12" t="n">
        <f aca="false">+L20/24</f>
        <v>4462</v>
      </c>
      <c r="AJ20" s="13" t="n">
        <f aca="false">+M20/24</f>
        <v>27882</v>
      </c>
    </row>
    <row r="21" customFormat="false" ht="14.65" hidden="false" customHeight="false" outlineLevel="0" collapsed="false">
      <c r="A21" s="10" t="n">
        <f aca="false">+A20+1</f>
        <v>16</v>
      </c>
      <c r="B21" s="27"/>
      <c r="C21" s="12"/>
      <c r="D21" s="12"/>
      <c r="E21" s="12"/>
      <c r="F21" s="12"/>
      <c r="G21" s="12"/>
      <c r="H21" s="12"/>
      <c r="I21" s="12"/>
      <c r="J21" s="12" t="n">
        <v>192</v>
      </c>
      <c r="K21" s="12" t="n">
        <v>6600</v>
      </c>
      <c r="L21" s="12" t="n">
        <v>80184</v>
      </c>
      <c r="M21" s="13" t="n">
        <v>626568</v>
      </c>
      <c r="X21" s="10" t="n">
        <f aca="false">+X20+1</f>
        <v>16</v>
      </c>
      <c r="Y21" s="27"/>
      <c r="Z21" s="12"/>
      <c r="AA21" s="12"/>
      <c r="AB21" s="12"/>
      <c r="AC21" s="12"/>
      <c r="AD21" s="12"/>
      <c r="AE21" s="12"/>
      <c r="AF21" s="12"/>
      <c r="AG21" s="12" t="n">
        <f aca="false">+J21/24</f>
        <v>8</v>
      </c>
      <c r="AH21" s="12" t="n">
        <f aca="false">+K21/24</f>
        <v>275</v>
      </c>
      <c r="AI21" s="12" t="n">
        <f aca="false">+L21/24</f>
        <v>3341</v>
      </c>
      <c r="AJ21" s="13" t="n">
        <f aca="false">+M21/24</f>
        <v>26107</v>
      </c>
    </row>
    <row r="22" customFormat="false" ht="14.65" hidden="false" customHeight="false" outlineLevel="0" collapsed="false">
      <c r="A22" s="10" t="n">
        <f aca="false">+A21+1</f>
        <v>17</v>
      </c>
      <c r="B22" s="27"/>
      <c r="C22" s="12"/>
      <c r="D22" s="12"/>
      <c r="E22" s="12"/>
      <c r="F22" s="12"/>
      <c r="G22" s="12"/>
      <c r="H22" s="12"/>
      <c r="I22" s="12"/>
      <c r="J22" s="12"/>
      <c r="K22" s="12" t="n">
        <v>3072</v>
      </c>
      <c r="L22" s="12" t="n">
        <v>48336</v>
      </c>
      <c r="M22" s="13" t="n">
        <v>421368</v>
      </c>
      <c r="X22" s="10" t="n">
        <f aca="false">+X21+1</f>
        <v>17</v>
      </c>
      <c r="Y22" s="27"/>
      <c r="Z22" s="12"/>
      <c r="AA22" s="12"/>
      <c r="AB22" s="12"/>
      <c r="AC22" s="12"/>
      <c r="AD22" s="12"/>
      <c r="AE22" s="12"/>
      <c r="AF22" s="12"/>
      <c r="AG22" s="12"/>
      <c r="AH22" s="12" t="n">
        <f aca="false">+K22/24</f>
        <v>128</v>
      </c>
      <c r="AI22" s="12" t="n">
        <f aca="false">+L22/24</f>
        <v>2014</v>
      </c>
      <c r="AJ22" s="13" t="n">
        <f aca="false">+M22/24</f>
        <v>17557</v>
      </c>
    </row>
    <row r="23" customFormat="false" ht="14.65" hidden="false" customHeight="false" outlineLevel="0" collapsed="false">
      <c r="A23" s="10" t="n">
        <f aca="false">+A22+1</f>
        <v>18</v>
      </c>
      <c r="B23" s="27"/>
      <c r="C23" s="12"/>
      <c r="D23" s="12"/>
      <c r="E23" s="12"/>
      <c r="F23" s="12"/>
      <c r="G23" s="12"/>
      <c r="H23" s="12"/>
      <c r="I23" s="12"/>
      <c r="J23" s="12"/>
      <c r="K23" s="12" t="n">
        <v>888</v>
      </c>
      <c r="L23" s="12" t="n">
        <v>25128</v>
      </c>
      <c r="M23" s="13" t="n">
        <v>297552</v>
      </c>
      <c r="X23" s="10" t="n">
        <f aca="false">+X22+1</f>
        <v>18</v>
      </c>
      <c r="Y23" s="27"/>
      <c r="Z23" s="12"/>
      <c r="AA23" s="12"/>
      <c r="AB23" s="12"/>
      <c r="AC23" s="12"/>
      <c r="AD23" s="12"/>
      <c r="AE23" s="12"/>
      <c r="AF23" s="12"/>
      <c r="AG23" s="12"/>
      <c r="AH23" s="12" t="n">
        <f aca="false">+K23/24</f>
        <v>37</v>
      </c>
      <c r="AI23" s="12" t="n">
        <f aca="false">+L23/24</f>
        <v>1047</v>
      </c>
      <c r="AJ23" s="13" t="n">
        <f aca="false">+M23/24</f>
        <v>12398</v>
      </c>
    </row>
    <row r="24" customFormat="false" ht="14.65" hidden="false" customHeight="false" outlineLevel="0" collapsed="false">
      <c r="A24" s="10" t="n">
        <f aca="false">+A23+1</f>
        <v>19</v>
      </c>
      <c r="B24" s="27"/>
      <c r="C24" s="12"/>
      <c r="D24" s="12"/>
      <c r="E24" s="12"/>
      <c r="F24" s="12"/>
      <c r="G24" s="12"/>
      <c r="H24" s="12"/>
      <c r="I24" s="12"/>
      <c r="J24" s="12"/>
      <c r="K24" s="12" t="n">
        <v>648</v>
      </c>
      <c r="L24" s="12" t="n">
        <v>11904</v>
      </c>
      <c r="M24" s="13" t="n">
        <v>143256</v>
      </c>
      <c r="X24" s="10" t="n">
        <f aca="false">+X23+1</f>
        <v>19</v>
      </c>
      <c r="Y24" s="27"/>
      <c r="Z24" s="12"/>
      <c r="AA24" s="12"/>
      <c r="AB24" s="12"/>
      <c r="AC24" s="12"/>
      <c r="AD24" s="12"/>
      <c r="AE24" s="12"/>
      <c r="AF24" s="12"/>
      <c r="AG24" s="12"/>
      <c r="AH24" s="12" t="n">
        <f aca="false">+K24/24</f>
        <v>27</v>
      </c>
      <c r="AI24" s="12" t="n">
        <f aca="false">+L24/24</f>
        <v>496</v>
      </c>
      <c r="AJ24" s="13" t="n">
        <f aca="false">+M24/24</f>
        <v>5969</v>
      </c>
    </row>
    <row r="25" customFormat="false" ht="14.65" hidden="false" customHeight="false" outlineLevel="0" collapsed="false">
      <c r="A25" s="10" t="n">
        <f aca="false">+A24+1</f>
        <v>20</v>
      </c>
      <c r="B25" s="27"/>
      <c r="C25" s="12"/>
      <c r="D25" s="12"/>
      <c r="E25" s="12"/>
      <c r="F25" s="12"/>
      <c r="G25" s="12"/>
      <c r="H25" s="12"/>
      <c r="I25" s="12"/>
      <c r="J25" s="12"/>
      <c r="K25" s="12" t="n">
        <v>312</v>
      </c>
      <c r="L25" s="12" t="n">
        <v>9456</v>
      </c>
      <c r="M25" s="13" t="n">
        <v>110256</v>
      </c>
      <c r="X25" s="10" t="n">
        <f aca="false">+X24+1</f>
        <v>20</v>
      </c>
      <c r="Y25" s="27"/>
      <c r="Z25" s="12"/>
      <c r="AA25" s="12"/>
      <c r="AB25" s="12"/>
      <c r="AC25" s="12"/>
      <c r="AD25" s="12"/>
      <c r="AE25" s="12"/>
      <c r="AF25" s="12"/>
      <c r="AG25" s="12"/>
      <c r="AH25" s="12" t="n">
        <f aca="false">+K25/24</f>
        <v>13</v>
      </c>
      <c r="AI25" s="12" t="n">
        <f aca="false">+L25/24</f>
        <v>394</v>
      </c>
      <c r="AJ25" s="13" t="n">
        <f aca="false">+M25/24</f>
        <v>4594</v>
      </c>
    </row>
    <row r="26" customFormat="false" ht="14.65" hidden="false" customHeight="false" outlineLevel="0" collapsed="false">
      <c r="A26" s="10" t="n">
        <f aca="false">+A25+1</f>
        <v>21</v>
      </c>
      <c r="B26" s="27"/>
      <c r="C26" s="12"/>
      <c r="D26" s="12"/>
      <c r="E26" s="12"/>
      <c r="F26" s="12"/>
      <c r="G26" s="12"/>
      <c r="H26" s="12"/>
      <c r="I26" s="12"/>
      <c r="J26" s="12"/>
      <c r="K26" s="12"/>
      <c r="L26" s="12" t="n">
        <v>4800</v>
      </c>
      <c r="M26" s="13" t="n">
        <v>91824</v>
      </c>
      <c r="X26" s="10" t="n">
        <f aca="false">+X25+1</f>
        <v>21</v>
      </c>
      <c r="Y26" s="27"/>
      <c r="Z26" s="12"/>
      <c r="AA26" s="12"/>
      <c r="AB26" s="12"/>
      <c r="AC26" s="12"/>
      <c r="AD26" s="12"/>
      <c r="AE26" s="12"/>
      <c r="AF26" s="12"/>
      <c r="AG26" s="12"/>
      <c r="AH26" s="12"/>
      <c r="AI26" s="12" t="n">
        <f aca="false">+L26/24</f>
        <v>200</v>
      </c>
      <c r="AJ26" s="13" t="n">
        <f aca="false">+M26/24</f>
        <v>3826</v>
      </c>
    </row>
    <row r="27" customFormat="false" ht="14.65" hidden="false" customHeight="false" outlineLevel="0" collapsed="false">
      <c r="A27" s="10" t="n">
        <f aca="false">+A26+1</f>
        <v>22</v>
      </c>
      <c r="B27" s="27"/>
      <c r="C27" s="12"/>
      <c r="D27" s="12"/>
      <c r="E27" s="12"/>
      <c r="F27" s="12"/>
      <c r="G27" s="12"/>
      <c r="H27" s="12"/>
      <c r="I27" s="12"/>
      <c r="J27" s="12"/>
      <c r="K27" s="12"/>
      <c r="L27" s="12" t="n">
        <v>840</v>
      </c>
      <c r="M27" s="13" t="n">
        <v>36336</v>
      </c>
      <c r="X27" s="10" t="n">
        <f aca="false">+X26+1</f>
        <v>22</v>
      </c>
      <c r="Y27" s="27"/>
      <c r="Z27" s="12"/>
      <c r="AA27" s="12"/>
      <c r="AB27" s="12"/>
      <c r="AC27" s="12"/>
      <c r="AD27" s="12"/>
      <c r="AE27" s="12"/>
      <c r="AF27" s="12"/>
      <c r="AG27" s="12"/>
      <c r="AH27" s="12"/>
      <c r="AI27" s="12" t="n">
        <f aca="false">+L27/24</f>
        <v>35</v>
      </c>
      <c r="AJ27" s="13" t="n">
        <f aca="false">+M27/24</f>
        <v>1514</v>
      </c>
    </row>
    <row r="28" customFormat="false" ht="14.65" hidden="false" customHeight="false" outlineLevel="0" collapsed="false">
      <c r="A28" s="10" t="n">
        <f aca="false">+A27+1</f>
        <v>23</v>
      </c>
      <c r="B28" s="27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3" t="n">
        <v>6144</v>
      </c>
      <c r="X28" s="10" t="n">
        <f aca="false">+X27+1</f>
        <v>23</v>
      </c>
      <c r="Y28" s="27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3" t="n">
        <f aca="false">+M28/24</f>
        <v>256</v>
      </c>
    </row>
    <row r="29" customFormat="false" ht="14.65" hidden="false" customHeight="false" outlineLevel="0" collapsed="false">
      <c r="A29" s="10" t="n">
        <f aca="false">+A28+1</f>
        <v>24</v>
      </c>
      <c r="B29" s="28"/>
      <c r="C29" s="8"/>
      <c r="D29" s="8"/>
      <c r="E29" s="8"/>
      <c r="F29" s="8"/>
      <c r="G29" s="8"/>
      <c r="H29" s="8"/>
      <c r="I29" s="8"/>
      <c r="J29" s="8"/>
      <c r="K29" s="8"/>
      <c r="L29" s="8"/>
      <c r="M29" s="9" t="n">
        <v>216</v>
      </c>
      <c r="X29" s="7" t="n">
        <f aca="false">+X28+1</f>
        <v>24</v>
      </c>
      <c r="Y29" s="2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9" t="n">
        <f aca="false">+M29/24</f>
        <v>9</v>
      </c>
    </row>
    <row r="30" customFormat="false" ht="14.65" hidden="false" customHeight="false" outlineLevel="0" collapsed="false">
      <c r="A30" s="26" t="s">
        <v>13</v>
      </c>
      <c r="B30" s="5" t="n">
        <f aca="false">SUM(B5:B29)</f>
        <v>4</v>
      </c>
      <c r="C30" s="5" t="n">
        <f aca="false">SUM(C5:C29)</f>
        <v>16</v>
      </c>
      <c r="D30" s="5" t="n">
        <f aca="false">SUM(D5:D29)</f>
        <v>64</v>
      </c>
      <c r="E30" s="5" t="n">
        <f aca="false">SUM(E5:E29)</f>
        <v>256</v>
      </c>
      <c r="F30" s="5" t="n">
        <f aca="false">SUM(F5:F29)</f>
        <v>1024</v>
      </c>
      <c r="G30" s="5" t="n">
        <f aca="false">SUM(G5:G29)</f>
        <v>4096</v>
      </c>
      <c r="H30" s="5" t="n">
        <f aca="false">SUM(H5:H29)</f>
        <v>16384</v>
      </c>
      <c r="I30" s="5" t="n">
        <f aca="false">SUM(I5:I29)</f>
        <v>65536</v>
      </c>
      <c r="J30" s="5" t="n">
        <f aca="false">SUM(J5:J29)</f>
        <v>262144</v>
      </c>
      <c r="K30" s="5" t="n">
        <f aca="false">SUM(K5:K29)</f>
        <v>1048576</v>
      </c>
      <c r="L30" s="5" t="n">
        <f aca="false">SUM(L5:L29)</f>
        <v>4194304</v>
      </c>
      <c r="M30" s="6" t="n">
        <f aca="false">SUM(M5:M29)</f>
        <v>16777216</v>
      </c>
      <c r="Y30" s="0" t="n">
        <f aca="false">SUM(Y6:Y29)</f>
        <v>0</v>
      </c>
      <c r="Z30" s="0" t="n">
        <f aca="false">SUM(Z6:Z29)</f>
        <v>0</v>
      </c>
      <c r="AA30" s="0" t="n">
        <f aca="false">SUM(AA6:AA29)</f>
        <v>0</v>
      </c>
      <c r="AB30" s="0" t="n">
        <f aca="false">SUM(AB6:AB29)</f>
        <v>1</v>
      </c>
      <c r="AC30" s="0" t="n">
        <f aca="false">SUM(AC6:AC29)</f>
        <v>10</v>
      </c>
      <c r="AD30" s="0" t="n">
        <f aca="false">SUM(AD6:AD29)</f>
        <v>65</v>
      </c>
      <c r="AE30" s="0" t="n">
        <f aca="false">SUM(AE6:AE29)</f>
        <v>350</v>
      </c>
      <c r="AF30" s="0" t="n">
        <f aca="false">SUM(AF6:AF29)</f>
        <v>1701</v>
      </c>
      <c r="AG30" s="0" t="n">
        <f aca="false">SUM(AG6:AG29)</f>
        <v>7770</v>
      </c>
      <c r="AH30" s="0" t="n">
        <f aca="false">SUM(AH6:AH29)</f>
        <v>34105</v>
      </c>
      <c r="AI30" s="0" t="n">
        <f aca="false">SUM(AI6:AI29)</f>
        <v>145750</v>
      </c>
      <c r="AJ30" s="0" t="n">
        <f aca="false">SUM(AJ6:AJ29)</f>
        <v>611501</v>
      </c>
    </row>
    <row r="31" customFormat="false" ht="14.65" hidden="false" customHeight="false" outlineLevel="0" collapsed="false">
      <c r="A31" s="28" t="s">
        <v>14</v>
      </c>
      <c r="B31" s="8" t="n">
        <f aca="false">POWER(4,B4)</f>
        <v>4</v>
      </c>
      <c r="C31" s="8" t="n">
        <f aca="false">POWER(4,C4)</f>
        <v>16</v>
      </c>
      <c r="D31" s="8" t="n">
        <f aca="false">POWER(4,D4)</f>
        <v>64</v>
      </c>
      <c r="E31" s="8" t="n">
        <f aca="false">POWER(4,E4)</f>
        <v>256</v>
      </c>
      <c r="F31" s="8" t="n">
        <f aca="false">POWER(4,F4)</f>
        <v>1024</v>
      </c>
      <c r="G31" s="8" t="n">
        <f aca="false">POWER(4,G4)</f>
        <v>4096</v>
      </c>
      <c r="H31" s="8" t="n">
        <f aca="false">POWER(4,H4)</f>
        <v>16384</v>
      </c>
      <c r="I31" s="8" t="n">
        <f aca="false">POWER(4,I4)</f>
        <v>65536</v>
      </c>
      <c r="J31" s="8" t="n">
        <f aca="false">POWER(4,J4)</f>
        <v>262144</v>
      </c>
      <c r="K31" s="8" t="n">
        <f aca="false">POWER(4,K4)</f>
        <v>1048576</v>
      </c>
      <c r="L31" s="8" t="n">
        <f aca="false">POWER(4,L4)</f>
        <v>4194304</v>
      </c>
      <c r="M31" s="9" t="n">
        <f aca="false">POWER(4,M4)</f>
        <v>16777216</v>
      </c>
    </row>
    <row r="32" customFormat="false" ht="14.65" hidden="false" customHeight="false" outlineLevel="0" collapsed="false">
      <c r="Y32" s="0" t="n">
        <f aca="false">POWER(4,Y4)-Y5</f>
        <v>0</v>
      </c>
      <c r="Z32" s="0" t="n">
        <f aca="false">POWER(4,Z4)-Z5</f>
        <v>0</v>
      </c>
      <c r="AA32" s="0" t="n">
        <f aca="false">POWER(4,AA4)-AA5</f>
        <v>0</v>
      </c>
      <c r="AB32" s="0" t="n">
        <f aca="false">POWER(4,AB4)-AB5</f>
        <v>24</v>
      </c>
      <c r="AC32" s="0" t="n">
        <f aca="false">POWER(4,AC4)-AC5</f>
        <v>240</v>
      </c>
      <c r="AD32" s="0" t="n">
        <f aca="false">POWER(4,AD4)-AD5</f>
        <v>1560</v>
      </c>
      <c r="AE32" s="0" t="n">
        <f aca="false">POWER(4,AE4)-AE5</f>
        <v>8400</v>
      </c>
      <c r="AF32" s="0" t="n">
        <f aca="false">POWER(4,AF4)-AF5</f>
        <v>40824</v>
      </c>
      <c r="AG32" s="0" t="n">
        <f aca="false">POWER(4,AG4)-AG5</f>
        <v>186480</v>
      </c>
      <c r="AH32" s="0" t="n">
        <f aca="false">POWER(4,AH4)-AH5</f>
        <v>818520</v>
      </c>
      <c r="AI32" s="0" t="n">
        <f aca="false">POWER(4,AI4)-AI5</f>
        <v>3498000</v>
      </c>
      <c r="AJ32" s="0" t="n">
        <f aca="false">POWER(4,AJ4)-AJ5</f>
        <v>14676024</v>
      </c>
    </row>
    <row r="33" customFormat="false" ht="14.65" hidden="false" customHeight="false" outlineLevel="0" collapsed="false">
      <c r="Y33" s="0" t="n">
        <f aca="false">+Y32/24</f>
        <v>0</v>
      </c>
      <c r="Z33" s="0" t="n">
        <f aca="false">+Z32/24</f>
        <v>0</v>
      </c>
      <c r="AA33" s="0" t="n">
        <f aca="false">+AA32/24</f>
        <v>0</v>
      </c>
      <c r="AB33" s="0" t="n">
        <f aca="false">+AB32/24</f>
        <v>1</v>
      </c>
      <c r="AC33" s="0" t="n">
        <f aca="false">+AC32/24</f>
        <v>10</v>
      </c>
      <c r="AD33" s="0" t="n">
        <f aca="false">+AD32/24</f>
        <v>65</v>
      </c>
      <c r="AE33" s="0" t="n">
        <f aca="false">+AE32/24</f>
        <v>350</v>
      </c>
      <c r="AF33" s="0" t="n">
        <f aca="false">+AF32/24</f>
        <v>1701</v>
      </c>
      <c r="AG33" s="0" t="n">
        <f aca="false">+AG32/24</f>
        <v>7770</v>
      </c>
      <c r="AH33" s="0" t="n">
        <f aca="false">+AH32/24</f>
        <v>34105</v>
      </c>
      <c r="AI33" s="0" t="n">
        <f aca="false">+AI32/24</f>
        <v>145750</v>
      </c>
      <c r="AJ33" s="0" t="n">
        <f aca="false">+AJ32/24</f>
        <v>611501</v>
      </c>
    </row>
    <row r="40" customFormat="false" ht="14.65" hidden="false" customHeight="false" outlineLevel="0" collapsed="false">
      <c r="A40" s="0" t="s">
        <v>17</v>
      </c>
    </row>
    <row r="41" customFormat="false" ht="14.65" hidden="false" customHeight="false" outlineLevel="0" collapsed="false">
      <c r="A41" s="4" t="s">
        <v>11</v>
      </c>
      <c r="B41" s="5" t="s">
        <v>12</v>
      </c>
      <c r="C41" s="5"/>
      <c r="D41" s="5"/>
      <c r="E41" s="5"/>
      <c r="F41" s="5"/>
      <c r="G41" s="5"/>
      <c r="H41" s="5"/>
      <c r="I41" s="5"/>
      <c r="J41" s="5"/>
      <c r="K41" s="5"/>
      <c r="L41" s="5"/>
      <c r="M41" s="6"/>
    </row>
    <row r="42" customFormat="false" ht="14.65" hidden="false" customHeight="false" outlineLevel="0" collapsed="false">
      <c r="A42" s="7"/>
      <c r="B42" s="8" t="n">
        <v>1</v>
      </c>
      <c r="C42" s="8" t="n">
        <v>2</v>
      </c>
      <c r="D42" s="8" t="n">
        <v>3</v>
      </c>
      <c r="E42" s="8" t="n">
        <v>4</v>
      </c>
      <c r="F42" s="8" t="n">
        <v>5</v>
      </c>
      <c r="G42" s="8" t="n">
        <v>6</v>
      </c>
      <c r="H42" s="8" t="n">
        <v>7</v>
      </c>
      <c r="I42" s="8" t="n">
        <v>8</v>
      </c>
      <c r="J42" s="8" t="n">
        <v>9</v>
      </c>
      <c r="K42" s="8" t="n">
        <v>10</v>
      </c>
      <c r="L42" s="8" t="n">
        <v>11</v>
      </c>
      <c r="M42" s="9" t="n">
        <v>12</v>
      </c>
    </row>
    <row r="43" customFormat="false" ht="14.65" hidden="false" customHeight="false" outlineLevel="0" collapsed="false">
      <c r="A43" s="10" t="n">
        <v>0</v>
      </c>
      <c r="B43" s="26" t="n">
        <f aca="false">+B5/B$30</f>
        <v>1</v>
      </c>
      <c r="C43" s="5" t="n">
        <f aca="false">+C5/C$30</f>
        <v>1</v>
      </c>
      <c r="D43" s="5" t="n">
        <f aca="false">+D5/D$30</f>
        <v>1</v>
      </c>
      <c r="E43" s="5" t="n">
        <f aca="false">+E5/E$30</f>
        <v>0.90625</v>
      </c>
      <c r="F43" s="5" t="n">
        <f aca="false">+F5/F$30</f>
        <v>0.765625</v>
      </c>
      <c r="G43" s="5" t="n">
        <f aca="false">+G5/G$30</f>
        <v>0.619140625</v>
      </c>
      <c r="H43" s="5" t="n">
        <f aca="false">+H5/H$30</f>
        <v>0.4873046875</v>
      </c>
      <c r="I43" s="5" t="n">
        <f aca="false">+I5/I$30</f>
        <v>0.3770751953125</v>
      </c>
      <c r="J43" s="5" t="n">
        <f aca="false">+J5/J$30</f>
        <v>0.28863525390625</v>
      </c>
      <c r="K43" s="5" t="n">
        <f aca="false">+K5/K$30</f>
        <v>0.219398498535156</v>
      </c>
      <c r="L43" s="5" t="n">
        <f aca="false">+L5/L$30</f>
        <v>0.166011810302734</v>
      </c>
      <c r="M43" s="6" t="n">
        <f aca="false">+M5/M$30</f>
        <v>0.125240802764893</v>
      </c>
    </row>
    <row r="44" customFormat="false" ht="14.65" hidden="false" customHeight="false" outlineLevel="0" collapsed="false">
      <c r="A44" s="10" t="n">
        <v>1</v>
      </c>
      <c r="B44" s="27"/>
      <c r="C44" s="12"/>
      <c r="D44" s="12"/>
      <c r="E44" s="12" t="n">
        <f aca="false">+E6/E$30</f>
        <v>0.09375</v>
      </c>
      <c r="F44" s="12" t="n">
        <f aca="false">+F6/F$30</f>
        <v>0.09375</v>
      </c>
      <c r="G44" s="12" t="n">
        <f aca="false">+G6/G$30</f>
        <v>0.05859375</v>
      </c>
      <c r="H44" s="12" t="n">
        <f aca="false">+H6/H$30</f>
        <v>0.029296875</v>
      </c>
      <c r="I44" s="12" t="n">
        <f aca="false">+I6/I$30</f>
        <v>0.0128173828125</v>
      </c>
      <c r="J44" s="12" t="n">
        <f aca="false">+J6/J$30</f>
        <v>0.005126953125</v>
      </c>
      <c r="K44" s="12" t="n">
        <f aca="false">+K6/K$30</f>
        <v>0.001922607421875</v>
      </c>
      <c r="L44" s="12" t="n">
        <f aca="false">+L6/L$30</f>
        <v>0.0006866455078125</v>
      </c>
      <c r="M44" s="13" t="n">
        <f aca="false">+M6/M$30</f>
        <v>0.000236034393310547</v>
      </c>
    </row>
    <row r="45" customFormat="false" ht="14.65" hidden="false" customHeight="false" outlineLevel="0" collapsed="false">
      <c r="A45" s="10" t="n">
        <v>2</v>
      </c>
      <c r="B45" s="27"/>
      <c r="C45" s="12"/>
      <c r="D45" s="12"/>
      <c r="E45" s="12"/>
      <c r="F45" s="12" t="n">
        <f aca="false">+F7/F$30</f>
        <v>0.140625</v>
      </c>
      <c r="G45" s="12" t="n">
        <f aca="false">+G7/G$30</f>
        <v>0.193359375</v>
      </c>
      <c r="H45" s="12" t="n">
        <f aca="false">+H7/H$30</f>
        <v>0.16259765625</v>
      </c>
      <c r="I45" s="12" t="n">
        <f aca="false">+I7/I$30</f>
        <v>0.1087646484375</v>
      </c>
      <c r="J45" s="12" t="n">
        <f aca="false">+J7/J$30</f>
        <v>0.063995361328125</v>
      </c>
      <c r="K45" s="12" t="n">
        <f aca="false">+K7/K$30</f>
        <v>0.034881591796875</v>
      </c>
      <c r="L45" s="12" t="n">
        <f aca="false">+L7/L$30</f>
        <v>0.0181617736816406</v>
      </c>
      <c r="M45" s="13" t="n">
        <f aca="false">+M7/M$30</f>
        <v>0.00920963287353516</v>
      </c>
    </row>
    <row r="46" customFormat="false" ht="14.65" hidden="false" customHeight="false" outlineLevel="0" collapsed="false">
      <c r="A46" s="10" t="n">
        <v>3</v>
      </c>
      <c r="B46" s="27"/>
      <c r="C46" s="12"/>
      <c r="D46" s="12"/>
      <c r="E46" s="12"/>
      <c r="F46" s="12"/>
      <c r="G46" s="12" t="n">
        <f aca="false">+G8/G$30</f>
        <v>0.05859375</v>
      </c>
      <c r="H46" s="12" t="n">
        <f aca="false">+H8/H$30</f>
        <v>0.1083984375</v>
      </c>
      <c r="I46" s="12" t="n">
        <f aca="false">+I8/I$30</f>
        <v>0.119384765625</v>
      </c>
      <c r="J46" s="12" t="n">
        <f aca="false">+J8/J$30</f>
        <v>0.10235595703125</v>
      </c>
      <c r="K46" s="12" t="n">
        <f aca="false">+K8/K$30</f>
        <v>0.075714111328125</v>
      </c>
      <c r="L46" s="12" t="n">
        <f aca="false">+L8/L$30</f>
        <v>0.0509262084960938</v>
      </c>
      <c r="M46" s="13" t="n">
        <f aca="false">+M8/M$30</f>
        <v>0.0321178436279297</v>
      </c>
    </row>
    <row r="47" customFormat="false" ht="14.65" hidden="false" customHeight="false" outlineLevel="0" collapsed="false">
      <c r="A47" s="10" t="n">
        <v>4</v>
      </c>
      <c r="B47" s="27"/>
      <c r="C47" s="12"/>
      <c r="D47" s="12"/>
      <c r="E47" s="12"/>
      <c r="F47" s="12"/>
      <c r="G47" s="12" t="n">
        <f aca="false">+G9/G$30</f>
        <v>0.0703125</v>
      </c>
      <c r="H47" s="12" t="n">
        <f aca="false">+H9/H$30</f>
        <v>0.12158203125</v>
      </c>
      <c r="I47" s="12" t="n">
        <f aca="false">+I9/I$30</f>
        <v>0.12744140625</v>
      </c>
      <c r="J47" s="12" t="n">
        <f aca="false">+J9/J$30</f>
        <v>0.106292724609375</v>
      </c>
      <c r="K47" s="12" t="n">
        <f aca="false">+K9/K$30</f>
        <v>0.0783233642578125</v>
      </c>
      <c r="L47" s="12" t="n">
        <f aca="false">+L9/L$30</f>
        <v>0.0536956787109375</v>
      </c>
      <c r="M47" s="13" t="n">
        <f aca="false">+M9/M$30</f>
        <v>0.0352077484130859</v>
      </c>
    </row>
    <row r="48" customFormat="false" ht="14.65" hidden="false" customHeight="false" outlineLevel="0" collapsed="false">
      <c r="A48" s="10" t="n">
        <v>5</v>
      </c>
      <c r="B48" s="27"/>
      <c r="C48" s="12"/>
      <c r="D48" s="12"/>
      <c r="E48" s="12"/>
      <c r="F48" s="12"/>
      <c r="G48" s="12"/>
      <c r="H48" s="12" t="n">
        <f aca="false">+H10/H$30</f>
        <v>0.041015625</v>
      </c>
      <c r="I48" s="12" t="n">
        <f aca="false">+I10/I$30</f>
        <v>0.0904541015625</v>
      </c>
      <c r="J48" s="12" t="n">
        <f aca="false">+J10/J$30</f>
        <v>0.116455078125</v>
      </c>
      <c r="K48" s="12" t="n">
        <f aca="false">+K10/K$30</f>
        <v>0.114967346191406</v>
      </c>
      <c r="L48" s="12" t="n">
        <f aca="false">+L10/L$30</f>
        <v>0.0967369079589844</v>
      </c>
      <c r="M48" s="13" t="n">
        <f aca="false">+M10/M$30</f>
        <v>0.0732564926147461</v>
      </c>
    </row>
    <row r="49" customFormat="false" ht="14.65" hidden="false" customHeight="false" outlineLevel="0" collapsed="false">
      <c r="A49" s="10" t="n">
        <v>6</v>
      </c>
      <c r="B49" s="27"/>
      <c r="C49" s="12"/>
      <c r="D49" s="12"/>
      <c r="E49" s="12"/>
      <c r="F49" s="12"/>
      <c r="G49" s="12"/>
      <c r="H49" s="12" t="n">
        <f aca="false">+H11/H$30</f>
        <v>0.03515625</v>
      </c>
      <c r="I49" s="12" t="n">
        <f aca="false">+I11/I$30</f>
        <v>0.0765380859375</v>
      </c>
      <c r="J49" s="12" t="n">
        <f aca="false">+J11/J$30</f>
        <v>0.099884033203125</v>
      </c>
      <c r="K49" s="12" t="n">
        <f aca="false">+K11/K$30</f>
        <v>0.103271484375</v>
      </c>
      <c r="L49" s="12" t="n">
        <f aca="false">+L11/L$30</f>
        <v>0.0944137573242188</v>
      </c>
      <c r="M49" s="13" t="n">
        <f aca="false">+M11/M$30</f>
        <v>0.0806722640991211</v>
      </c>
    </row>
    <row r="50" customFormat="false" ht="14.65" hidden="false" customHeight="false" outlineLevel="0" collapsed="false">
      <c r="A50" s="10" t="n">
        <f aca="false">+A49+1</f>
        <v>7</v>
      </c>
      <c r="B50" s="27"/>
      <c r="C50" s="12"/>
      <c r="D50" s="12"/>
      <c r="E50" s="12"/>
      <c r="F50" s="12"/>
      <c r="G50" s="12"/>
      <c r="H50" s="12" t="n">
        <f aca="false">+H12/H$30</f>
        <v>0.005859375</v>
      </c>
      <c r="I50" s="12" t="n">
        <f aca="false">+I12/I$30</f>
        <v>0.03662109375</v>
      </c>
      <c r="J50" s="12" t="n">
        <f aca="false">+J12/J$30</f>
        <v>0.07891845703125</v>
      </c>
      <c r="K50" s="12" t="n">
        <f aca="false">+K12/K$30</f>
        <v>0.110275268554688</v>
      </c>
      <c r="L50" s="12" t="n">
        <f aca="false">+L12/L$30</f>
        <v>0.120620727539063</v>
      </c>
      <c r="M50" s="13" t="n">
        <f aca="false">+M12/M$30</f>
        <v>0.112678527832031</v>
      </c>
    </row>
    <row r="51" customFormat="false" ht="14.65" hidden="false" customHeight="false" outlineLevel="0" collapsed="false">
      <c r="A51" s="10" t="n">
        <f aca="false">+A50+1</f>
        <v>8</v>
      </c>
      <c r="B51" s="27"/>
      <c r="C51" s="12"/>
      <c r="D51" s="12"/>
      <c r="E51" s="12"/>
      <c r="F51" s="12"/>
      <c r="G51" s="12"/>
      <c r="H51" s="12" t="n">
        <f aca="false">+H13/H$30</f>
        <v>0.0087890625</v>
      </c>
      <c r="I51" s="12" t="n">
        <f aca="false">+I13/I$30</f>
        <v>0.022705078125</v>
      </c>
      <c r="J51" s="12" t="n">
        <f aca="false">+J13/J$30</f>
        <v>0.03900146484375</v>
      </c>
      <c r="K51" s="12" t="n">
        <f aca="false">+K13/K$30</f>
        <v>0.0557327270507813</v>
      </c>
      <c r="L51" s="12" t="n">
        <f aca="false">+L13/L$30</f>
        <v>0.0701465606689453</v>
      </c>
      <c r="M51" s="13" t="n">
        <f aca="false">+M13/M$30</f>
        <v>0.0796966552734375</v>
      </c>
    </row>
    <row r="52" customFormat="false" ht="14.65" hidden="false" customHeight="false" outlineLevel="0" collapsed="false">
      <c r="A52" s="10" t="n">
        <f aca="false">+A51+1</f>
        <v>9</v>
      </c>
      <c r="B52" s="27"/>
      <c r="C52" s="12"/>
      <c r="D52" s="12"/>
      <c r="E52" s="12"/>
      <c r="F52" s="12"/>
      <c r="G52" s="12"/>
      <c r="H52" s="12"/>
      <c r="I52" s="12" t="n">
        <f aca="false">+I14/I$30</f>
        <v>0.0084228515625</v>
      </c>
      <c r="J52" s="12" t="n">
        <f aca="false">+J14/J$30</f>
        <v>0.01995849609375</v>
      </c>
      <c r="K52" s="12" t="n">
        <f aca="false">+K14/K$30</f>
        <v>0.0274658203125</v>
      </c>
      <c r="L52" s="12" t="n">
        <f aca="false">+L14/L$30</f>
        <v>0.0289878845214844</v>
      </c>
      <c r="M52" s="13" t="n">
        <f aca="false">+M14/M$30</f>
        <v>0.0261697769165039</v>
      </c>
    </row>
    <row r="53" customFormat="false" ht="14.65" hidden="false" customHeight="false" outlineLevel="0" collapsed="false">
      <c r="A53" s="10" t="n">
        <f aca="false">+A52+1</f>
        <v>10</v>
      </c>
      <c r="B53" s="27"/>
      <c r="C53" s="12"/>
      <c r="D53" s="12"/>
      <c r="E53" s="12"/>
      <c r="F53" s="12"/>
      <c r="G53" s="12"/>
      <c r="H53" s="12"/>
      <c r="I53" s="12" t="n">
        <f aca="false">+I15/I$30</f>
        <v>0.0113525390625</v>
      </c>
      <c r="J53" s="12" t="n">
        <f aca="false">+J15/J$30</f>
        <v>0.038543701171875</v>
      </c>
      <c r="K53" s="12" t="n">
        <f aca="false">+K15/K$30</f>
        <v>0.0699234008789063</v>
      </c>
      <c r="L53" s="12" t="n">
        <f aca="false">+L15/L$30</f>
        <v>0.0917472839355469</v>
      </c>
      <c r="M53" s="13" t="n">
        <f aca="false">+M15/M$30</f>
        <v>0.0983791351318359</v>
      </c>
    </row>
    <row r="54" customFormat="false" ht="14.65" hidden="false" customHeight="false" outlineLevel="0" collapsed="false">
      <c r="A54" s="10" t="n">
        <f aca="false">+A53+1</f>
        <v>11</v>
      </c>
      <c r="B54" s="27"/>
      <c r="C54" s="12"/>
      <c r="D54" s="12"/>
      <c r="E54" s="12"/>
      <c r="F54" s="12"/>
      <c r="G54" s="12"/>
      <c r="H54" s="12"/>
      <c r="I54" s="12" t="n">
        <f aca="false">+I16/I$30</f>
        <v>0.006591796875</v>
      </c>
      <c r="J54" s="12" t="n">
        <f aca="false">+J16/J$30</f>
        <v>0.0146484375</v>
      </c>
      <c r="K54" s="12" t="n">
        <f aca="false">+K16/K$30</f>
        <v>0.0242843627929688</v>
      </c>
      <c r="L54" s="12" t="n">
        <f aca="false">+L16/L$30</f>
        <v>0.038177490234375</v>
      </c>
      <c r="M54" s="13" t="n">
        <f aca="false">+M16/M$30</f>
        <v>0.0554351806640625</v>
      </c>
    </row>
    <row r="55" customFormat="false" ht="14.65" hidden="false" customHeight="false" outlineLevel="0" collapsed="false">
      <c r="A55" s="10" t="n">
        <f aca="false">+A54+1</f>
        <v>12</v>
      </c>
      <c r="B55" s="27"/>
      <c r="C55" s="12"/>
      <c r="D55" s="12"/>
      <c r="E55" s="12"/>
      <c r="F55" s="12"/>
      <c r="G55" s="12"/>
      <c r="H55" s="12"/>
      <c r="I55" s="12" t="n">
        <f aca="false">+I17/I$30</f>
        <v>0.0018310546875</v>
      </c>
      <c r="J55" s="12" t="n">
        <f aca="false">+J17/J$30</f>
        <v>0.01226806640625</v>
      </c>
      <c r="K55" s="12" t="n">
        <f aca="false">+K17/K$30</f>
        <v>0.0290679931640625</v>
      </c>
      <c r="L55" s="12" t="n">
        <f aca="false">+L17/L$30</f>
        <v>0.0452785491943359</v>
      </c>
      <c r="M55" s="13" t="n">
        <f aca="false">+M17/M$30</f>
        <v>0.0564823150634766</v>
      </c>
    </row>
    <row r="56" customFormat="false" ht="14.65" hidden="false" customHeight="false" outlineLevel="0" collapsed="false">
      <c r="A56" s="10" t="n">
        <f aca="false">+A55+1</f>
        <v>13</v>
      </c>
      <c r="B56" s="27"/>
      <c r="C56" s="12"/>
      <c r="D56" s="12"/>
      <c r="E56" s="12"/>
      <c r="F56" s="12"/>
      <c r="G56" s="12"/>
      <c r="H56" s="12"/>
      <c r="I56" s="12"/>
      <c r="J56" s="12" t="n">
        <f aca="false">+J18/J$30</f>
        <v>0.00567626953125</v>
      </c>
      <c r="K56" s="12" t="n">
        <f aca="false">+K18/K$30</f>
        <v>0.0150833129882813</v>
      </c>
      <c r="L56" s="12" t="n">
        <f aca="false">+L18/L$30</f>
        <v>0.0225791931152344</v>
      </c>
      <c r="M56" s="13" t="n">
        <f aca="false">+M18/M$30</f>
        <v>0.0251598358154297</v>
      </c>
    </row>
    <row r="57" customFormat="false" ht="14.65" hidden="false" customHeight="false" outlineLevel="0" collapsed="false">
      <c r="A57" s="10" t="n">
        <f aca="false">+A56+1</f>
        <v>14</v>
      </c>
      <c r="B57" s="27"/>
      <c r="C57" s="12"/>
      <c r="D57" s="12"/>
      <c r="E57" s="12"/>
      <c r="F57" s="12"/>
      <c r="G57" s="12"/>
      <c r="H57" s="12"/>
      <c r="I57" s="12"/>
      <c r="J57" s="12" t="n">
        <f aca="false">+J19/J$30</f>
        <v>0.0054931640625</v>
      </c>
      <c r="K57" s="12" t="n">
        <f aca="false">+K19/K$30</f>
        <v>0.0178070068359375</v>
      </c>
      <c r="L57" s="12" t="n">
        <f aca="false">+L19/L$30</f>
        <v>0.0332279205322266</v>
      </c>
      <c r="M57" s="13" t="n">
        <f aca="false">+M19/M$30</f>
        <v>0.0468463897705078</v>
      </c>
    </row>
    <row r="58" customFormat="false" ht="14.65" hidden="false" customHeight="false" outlineLevel="0" collapsed="false">
      <c r="A58" s="10" t="n">
        <f aca="false">+A57+1</f>
        <v>15</v>
      </c>
      <c r="B58" s="27"/>
      <c r="C58" s="12"/>
      <c r="D58" s="12"/>
      <c r="E58" s="12"/>
      <c r="F58" s="12"/>
      <c r="G58" s="12"/>
      <c r="H58" s="12"/>
      <c r="I58" s="12"/>
      <c r="J58" s="12" t="n">
        <f aca="false">+J20/J$30</f>
        <v>0.00201416015625</v>
      </c>
      <c r="K58" s="12" t="n">
        <f aca="false">+K20/K$30</f>
        <v>0.010894775390625</v>
      </c>
      <c r="L58" s="12" t="n">
        <f aca="false">+L20/L$30</f>
        <v>0.0255317687988281</v>
      </c>
      <c r="M58" s="13" t="n">
        <f aca="false">+M20/M$30</f>
        <v>0.0398855209350586</v>
      </c>
    </row>
    <row r="59" customFormat="false" ht="14.65" hidden="false" customHeight="false" outlineLevel="0" collapsed="false">
      <c r="A59" s="10" t="n">
        <f aca="false">+A58+1</f>
        <v>16</v>
      </c>
      <c r="B59" s="27"/>
      <c r="C59" s="12"/>
      <c r="D59" s="12"/>
      <c r="E59" s="12"/>
      <c r="F59" s="12"/>
      <c r="G59" s="12"/>
      <c r="H59" s="12"/>
      <c r="I59" s="12"/>
      <c r="J59" s="12" t="n">
        <f aca="false">+J21/J$30</f>
        <v>0.000732421875</v>
      </c>
      <c r="K59" s="12" t="n">
        <f aca="false">+K21/K$30</f>
        <v>0.00629425048828125</v>
      </c>
      <c r="L59" s="12" t="n">
        <f aca="false">+L21/L$30</f>
        <v>0.0191173553466797</v>
      </c>
      <c r="M59" s="13" t="n">
        <f aca="false">+M21/M$30</f>
        <v>0.037346363067627</v>
      </c>
    </row>
    <row r="60" customFormat="false" ht="14.65" hidden="false" customHeight="false" outlineLevel="0" collapsed="false">
      <c r="A60" s="10" t="n">
        <f aca="false">+A59+1</f>
        <v>17</v>
      </c>
      <c r="B60" s="27"/>
      <c r="C60" s="12"/>
      <c r="D60" s="12"/>
      <c r="E60" s="12"/>
      <c r="F60" s="12"/>
      <c r="G60" s="12"/>
      <c r="H60" s="12"/>
      <c r="I60" s="12"/>
      <c r="J60" s="12"/>
      <c r="K60" s="12" t="n">
        <f aca="false">+K22/K$30</f>
        <v>0.0029296875</v>
      </c>
      <c r="L60" s="12" t="n">
        <f aca="false">+L22/L$30</f>
        <v>0.0115242004394531</v>
      </c>
      <c r="M60" s="13" t="n">
        <f aca="false">+M22/M$30</f>
        <v>0.0251154899597168</v>
      </c>
    </row>
    <row r="61" customFormat="false" ht="14.65" hidden="false" customHeight="false" outlineLevel="0" collapsed="false">
      <c r="A61" s="10" t="n">
        <f aca="false">+A60+1</f>
        <v>18</v>
      </c>
      <c r="B61" s="27"/>
      <c r="C61" s="12"/>
      <c r="D61" s="12"/>
      <c r="E61" s="12"/>
      <c r="F61" s="12"/>
      <c r="G61" s="12"/>
      <c r="H61" s="12"/>
      <c r="I61" s="12"/>
      <c r="J61" s="12"/>
      <c r="K61" s="12" t="n">
        <f aca="false">+K23/K$30</f>
        <v>0.00084686279296875</v>
      </c>
      <c r="L61" s="12" t="n">
        <f aca="false">+L23/L$30</f>
        <v>0.00599098205566406</v>
      </c>
      <c r="M61" s="13" t="n">
        <f aca="false">+M23/M$30</f>
        <v>0.017735481262207</v>
      </c>
    </row>
    <row r="62" customFormat="false" ht="14.65" hidden="false" customHeight="false" outlineLevel="0" collapsed="false">
      <c r="A62" s="10" t="n">
        <f aca="false">+A61+1</f>
        <v>19</v>
      </c>
      <c r="B62" s="27"/>
      <c r="C62" s="12"/>
      <c r="D62" s="12"/>
      <c r="E62" s="12"/>
      <c r="F62" s="12"/>
      <c r="G62" s="12"/>
      <c r="H62" s="12"/>
      <c r="I62" s="12"/>
      <c r="J62" s="12"/>
      <c r="K62" s="12" t="n">
        <f aca="false">+K24/K$30</f>
        <v>0.00061798095703125</v>
      </c>
      <c r="L62" s="12" t="n">
        <f aca="false">+L24/L$30</f>
        <v>0.002838134765625</v>
      </c>
      <c r="M62" s="13" t="n">
        <f aca="false">+M24/M$30</f>
        <v>0.00853872299194336</v>
      </c>
    </row>
    <row r="63" customFormat="false" ht="14.65" hidden="false" customHeight="false" outlineLevel="0" collapsed="false">
      <c r="A63" s="10" t="n">
        <f aca="false">+A62+1</f>
        <v>20</v>
      </c>
      <c r="B63" s="27"/>
      <c r="C63" s="12"/>
      <c r="D63" s="12"/>
      <c r="E63" s="12"/>
      <c r="F63" s="12"/>
      <c r="G63" s="12"/>
      <c r="H63" s="12"/>
      <c r="I63" s="12"/>
      <c r="J63" s="12"/>
      <c r="K63" s="12" t="n">
        <f aca="false">+K25/K$30</f>
        <v>0.00029754638671875</v>
      </c>
      <c r="L63" s="12" t="n">
        <f aca="false">+L25/L$30</f>
        <v>0.00225448608398438</v>
      </c>
      <c r="M63" s="13" t="n">
        <f aca="false">+M25/M$30</f>
        <v>0.00657176971435547</v>
      </c>
    </row>
    <row r="64" customFormat="false" ht="14.65" hidden="false" customHeight="false" outlineLevel="0" collapsed="false">
      <c r="A64" s="10" t="n">
        <f aca="false">+A63+1</f>
        <v>21</v>
      </c>
      <c r="B64" s="27"/>
      <c r="C64" s="12"/>
      <c r="D64" s="12"/>
      <c r="E64" s="12"/>
      <c r="F64" s="12"/>
      <c r="G64" s="12"/>
      <c r="H64" s="12"/>
      <c r="I64" s="12"/>
      <c r="J64" s="12"/>
      <c r="K64" s="12"/>
      <c r="L64" s="12" t="n">
        <f aca="false">+L26/L$30</f>
        <v>0.0011444091796875</v>
      </c>
      <c r="M64" s="13" t="n">
        <f aca="false">+M26/M$30</f>
        <v>0.00547313690185547</v>
      </c>
    </row>
    <row r="65" customFormat="false" ht="14.65" hidden="false" customHeight="false" outlineLevel="0" collapsed="false">
      <c r="A65" s="10" t="n">
        <f aca="false">+A64+1</f>
        <v>22</v>
      </c>
      <c r="B65" s="27"/>
      <c r="C65" s="12"/>
      <c r="D65" s="12"/>
      <c r="E65" s="12"/>
      <c r="F65" s="12"/>
      <c r="G65" s="12"/>
      <c r="H65" s="12"/>
      <c r="I65" s="12"/>
      <c r="J65" s="12"/>
      <c r="K65" s="12"/>
      <c r="L65" s="12" t="n">
        <f aca="false">+L27/L$30</f>
        <v>0.000200271606445313</v>
      </c>
      <c r="M65" s="13" t="n">
        <f aca="false">+M27/M$30</f>
        <v>0.00216579437255859</v>
      </c>
    </row>
    <row r="66" customFormat="false" ht="14.65" hidden="false" customHeight="false" outlineLevel="0" collapsed="false">
      <c r="A66" s="10" t="n">
        <f aca="false">+A65+1</f>
        <v>23</v>
      </c>
      <c r="B66" s="27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3" t="n">
        <f aca="false">+M28/M$30</f>
        <v>0.0003662109375</v>
      </c>
    </row>
    <row r="67" customFormat="false" ht="14.65" hidden="false" customHeight="false" outlineLevel="0" collapsed="false">
      <c r="A67" s="10" t="n">
        <f aca="false">+A66+1</f>
        <v>24</v>
      </c>
      <c r="B67" s="28"/>
      <c r="C67" s="8"/>
      <c r="D67" s="8"/>
      <c r="E67" s="8"/>
      <c r="F67" s="8"/>
      <c r="G67" s="8"/>
      <c r="H67" s="8"/>
      <c r="I67" s="8"/>
      <c r="J67" s="8"/>
      <c r="K67" s="8"/>
      <c r="L67" s="8"/>
      <c r="M67" s="9" t="n">
        <f aca="false">+M29/M$30</f>
        <v>1.28746032714844E-005</v>
      </c>
    </row>
    <row r="71" customFormat="false" ht="14.65" hidden="false" customHeight="false" outlineLevel="0" collapsed="false">
      <c r="A71" s="0" t="s">
        <v>18</v>
      </c>
    </row>
    <row r="72" customFormat="false" ht="14.65" hidden="false" customHeight="false" outlineLevel="0" collapsed="false">
      <c r="A72" s="4" t="s">
        <v>11</v>
      </c>
      <c r="B72" s="5" t="s">
        <v>12</v>
      </c>
      <c r="C72" s="5"/>
      <c r="D72" s="5"/>
      <c r="E72" s="5"/>
      <c r="F72" s="5"/>
      <c r="G72" s="5"/>
      <c r="H72" s="5"/>
      <c r="I72" s="5"/>
      <c r="J72" s="5"/>
      <c r="K72" s="5"/>
      <c r="L72" s="5"/>
      <c r="M72" s="6"/>
    </row>
    <row r="73" customFormat="false" ht="14.65" hidden="false" customHeight="false" outlineLevel="0" collapsed="false">
      <c r="A73" s="7"/>
      <c r="B73" s="8" t="n">
        <v>1</v>
      </c>
      <c r="C73" s="8" t="n">
        <v>2</v>
      </c>
      <c r="D73" s="8" t="n">
        <v>3</v>
      </c>
      <c r="E73" s="8" t="n">
        <v>4</v>
      </c>
      <c r="F73" s="8" t="n">
        <v>5</v>
      </c>
      <c r="G73" s="8" t="n">
        <v>6</v>
      </c>
      <c r="H73" s="8" t="n">
        <v>7</v>
      </c>
      <c r="I73" s="8" t="n">
        <v>8</v>
      </c>
      <c r="J73" s="8" t="n">
        <v>9</v>
      </c>
      <c r="K73" s="8" t="n">
        <v>10</v>
      </c>
      <c r="L73" s="8" t="n">
        <v>11</v>
      </c>
      <c r="M73" s="9" t="n">
        <v>12</v>
      </c>
    </row>
    <row r="74" customFormat="false" ht="14.65" hidden="false" customHeight="false" outlineLevel="0" collapsed="false">
      <c r="A74" s="10" t="n">
        <v>0</v>
      </c>
      <c r="B74" s="26" t="n">
        <f aca="false">+B43</f>
        <v>1</v>
      </c>
      <c r="C74" s="5" t="n">
        <f aca="false">+C43</f>
        <v>1</v>
      </c>
      <c r="D74" s="5" t="n">
        <f aca="false">+D43</f>
        <v>1</v>
      </c>
      <c r="E74" s="5" t="n">
        <f aca="false">+E43</f>
        <v>0.90625</v>
      </c>
      <c r="F74" s="5" t="n">
        <f aca="false">+F43</f>
        <v>0.765625</v>
      </c>
      <c r="G74" s="5" t="n">
        <f aca="false">+G43</f>
        <v>0.619140625</v>
      </c>
      <c r="H74" s="5" t="n">
        <f aca="false">+H43</f>
        <v>0.4873046875</v>
      </c>
      <c r="I74" s="5" t="n">
        <f aca="false">+I43</f>
        <v>0.3770751953125</v>
      </c>
      <c r="J74" s="5" t="n">
        <f aca="false">+J43</f>
        <v>0.28863525390625</v>
      </c>
      <c r="K74" s="5" t="n">
        <f aca="false">+K43</f>
        <v>0.219398498535156</v>
      </c>
      <c r="L74" s="5" t="n">
        <f aca="false">+L43</f>
        <v>0.166011810302734</v>
      </c>
      <c r="M74" s="6" t="n">
        <f aca="false">+M43</f>
        <v>0.125240802764893</v>
      </c>
    </row>
    <row r="75" customFormat="false" ht="14.65" hidden="false" customHeight="false" outlineLevel="0" collapsed="false">
      <c r="A75" s="10" t="n">
        <v>1</v>
      </c>
      <c r="B75" s="27" t="n">
        <f aca="false">+B74+B44</f>
        <v>1</v>
      </c>
      <c r="C75" s="12" t="n">
        <f aca="false">+C74+C44</f>
        <v>1</v>
      </c>
      <c r="D75" s="12" t="n">
        <f aca="false">+D74+D44</f>
        <v>1</v>
      </c>
      <c r="E75" s="12" t="n">
        <f aca="false">+E74+E44</f>
        <v>1</v>
      </c>
      <c r="F75" s="12" t="n">
        <f aca="false">+F74+F44</f>
        <v>0.859375</v>
      </c>
      <c r="G75" s="12" t="n">
        <f aca="false">+G74+G44</f>
        <v>0.677734375</v>
      </c>
      <c r="H75" s="12" t="n">
        <f aca="false">+H74+H44</f>
        <v>0.5166015625</v>
      </c>
      <c r="I75" s="12" t="n">
        <f aca="false">+I74+I44</f>
        <v>0.389892578125</v>
      </c>
      <c r="J75" s="12" t="n">
        <f aca="false">+J74+J44</f>
        <v>0.29376220703125</v>
      </c>
      <c r="K75" s="12" t="n">
        <f aca="false">+K74+K44</f>
        <v>0.221321105957031</v>
      </c>
      <c r="L75" s="12" t="n">
        <f aca="false">+L74+L44</f>
        <v>0.166698455810547</v>
      </c>
      <c r="M75" s="13" t="n">
        <f aca="false">+M74+M44</f>
        <v>0.125476837158203</v>
      </c>
    </row>
    <row r="76" customFormat="false" ht="14.65" hidden="false" customHeight="false" outlineLevel="0" collapsed="false">
      <c r="A76" s="10" t="n">
        <v>2</v>
      </c>
      <c r="B76" s="27" t="n">
        <f aca="false">+B75+B45</f>
        <v>1</v>
      </c>
      <c r="C76" s="12" t="n">
        <f aca="false">+C75+C45</f>
        <v>1</v>
      </c>
      <c r="D76" s="12" t="n">
        <f aca="false">+D75+D45</f>
        <v>1</v>
      </c>
      <c r="E76" s="12" t="n">
        <f aca="false">+E75+E45</f>
        <v>1</v>
      </c>
      <c r="F76" s="12" t="n">
        <f aca="false">+F75+F45</f>
        <v>1</v>
      </c>
      <c r="G76" s="12" t="n">
        <f aca="false">+G75+G45</f>
        <v>0.87109375</v>
      </c>
      <c r="H76" s="12" t="n">
        <f aca="false">+H75+H45</f>
        <v>0.67919921875</v>
      </c>
      <c r="I76" s="12" t="n">
        <f aca="false">+I75+I45</f>
        <v>0.4986572265625</v>
      </c>
      <c r="J76" s="12" t="n">
        <f aca="false">+J75+J45</f>
        <v>0.357757568359375</v>
      </c>
      <c r="K76" s="12" t="n">
        <f aca="false">+K75+K45</f>
        <v>0.256202697753906</v>
      </c>
      <c r="L76" s="12" t="n">
        <f aca="false">+L75+L45</f>
        <v>0.184860229492188</v>
      </c>
      <c r="M76" s="13" t="n">
        <f aca="false">+M75+M45</f>
        <v>0.134686470031738</v>
      </c>
    </row>
    <row r="77" customFormat="false" ht="14.65" hidden="false" customHeight="false" outlineLevel="0" collapsed="false">
      <c r="A77" s="10" t="n">
        <v>3</v>
      </c>
      <c r="B77" s="27" t="n">
        <f aca="false">+B76+B46</f>
        <v>1</v>
      </c>
      <c r="C77" s="12" t="n">
        <f aca="false">+C76+C46</f>
        <v>1</v>
      </c>
      <c r="D77" s="12" t="n">
        <f aca="false">+D76+D46</f>
        <v>1</v>
      </c>
      <c r="E77" s="12" t="n">
        <f aca="false">+E76+E46</f>
        <v>1</v>
      </c>
      <c r="F77" s="12" t="n">
        <f aca="false">+F76+F46</f>
        <v>1</v>
      </c>
      <c r="G77" s="12" t="n">
        <f aca="false">+G76+G46</f>
        <v>0.9296875</v>
      </c>
      <c r="H77" s="12" t="n">
        <f aca="false">+H76+H46</f>
        <v>0.78759765625</v>
      </c>
      <c r="I77" s="12" t="n">
        <f aca="false">+I76+I46</f>
        <v>0.6180419921875</v>
      </c>
      <c r="J77" s="12" t="n">
        <f aca="false">+J76+J46</f>
        <v>0.460113525390625</v>
      </c>
      <c r="K77" s="12" t="n">
        <f aca="false">+K76+K46</f>
        <v>0.331916809082031</v>
      </c>
      <c r="L77" s="12" t="n">
        <f aca="false">+L76+L46</f>
        <v>0.235786437988281</v>
      </c>
      <c r="M77" s="13" t="n">
        <f aca="false">+M76+M46</f>
        <v>0.166804313659668</v>
      </c>
    </row>
    <row r="78" customFormat="false" ht="14.65" hidden="false" customHeight="false" outlineLevel="0" collapsed="false">
      <c r="A78" s="10" t="n">
        <v>4</v>
      </c>
      <c r="B78" s="27" t="n">
        <f aca="false">+B77+B47</f>
        <v>1</v>
      </c>
      <c r="C78" s="12" t="n">
        <f aca="false">+C77+C47</f>
        <v>1</v>
      </c>
      <c r="D78" s="12" t="n">
        <f aca="false">+D77+D47</f>
        <v>1</v>
      </c>
      <c r="E78" s="12" t="n">
        <f aca="false">+E77+E47</f>
        <v>1</v>
      </c>
      <c r="F78" s="12" t="n">
        <f aca="false">+F77+F47</f>
        <v>1</v>
      </c>
      <c r="G78" s="12" t="n">
        <f aca="false">+G77+G47</f>
        <v>1</v>
      </c>
      <c r="H78" s="12" t="n">
        <f aca="false">+H77+H47</f>
        <v>0.9091796875</v>
      </c>
      <c r="I78" s="12" t="n">
        <f aca="false">+I77+I47</f>
        <v>0.7454833984375</v>
      </c>
      <c r="J78" s="12" t="n">
        <f aca="false">+J77+J47</f>
        <v>0.56640625</v>
      </c>
      <c r="K78" s="12" t="n">
        <f aca="false">+K77+K47</f>
        <v>0.410240173339844</v>
      </c>
      <c r="L78" s="12" t="n">
        <f aca="false">+L77+L47</f>
        <v>0.289482116699219</v>
      </c>
      <c r="M78" s="13" t="n">
        <f aca="false">+M77+M47</f>
        <v>0.202012062072754</v>
      </c>
    </row>
    <row r="79" customFormat="false" ht="14.65" hidden="false" customHeight="false" outlineLevel="0" collapsed="false">
      <c r="A79" s="10" t="n">
        <v>5</v>
      </c>
      <c r="B79" s="27" t="n">
        <f aca="false">+B78+B48</f>
        <v>1</v>
      </c>
      <c r="C79" s="12" t="n">
        <f aca="false">+C78+C48</f>
        <v>1</v>
      </c>
      <c r="D79" s="12" t="n">
        <f aca="false">+D78+D48</f>
        <v>1</v>
      </c>
      <c r="E79" s="12" t="n">
        <f aca="false">+E78+E48</f>
        <v>1</v>
      </c>
      <c r="F79" s="12" t="n">
        <f aca="false">+F78+F48</f>
        <v>1</v>
      </c>
      <c r="G79" s="12" t="n">
        <f aca="false">+G78+G48</f>
        <v>1</v>
      </c>
      <c r="H79" s="12" t="n">
        <f aca="false">+H78+H48</f>
        <v>0.9501953125</v>
      </c>
      <c r="I79" s="12" t="n">
        <f aca="false">+I78+I48</f>
        <v>0.8359375</v>
      </c>
      <c r="J79" s="12" t="n">
        <f aca="false">+J78+J48</f>
        <v>0.682861328125</v>
      </c>
      <c r="K79" s="12" t="n">
        <f aca="false">+K78+K48</f>
        <v>0.52520751953125</v>
      </c>
      <c r="L79" s="12" t="n">
        <f aca="false">+L78+L48</f>
        <v>0.386219024658203</v>
      </c>
      <c r="M79" s="13" t="n">
        <f aca="false">+M78+M48</f>
        <v>0.2752685546875</v>
      </c>
    </row>
    <row r="80" customFormat="false" ht="14.65" hidden="false" customHeight="false" outlineLevel="0" collapsed="false">
      <c r="A80" s="10" t="n">
        <v>6</v>
      </c>
      <c r="B80" s="27" t="n">
        <f aca="false">+B79+B49</f>
        <v>1</v>
      </c>
      <c r="C80" s="12" t="n">
        <f aca="false">+C79+C49</f>
        <v>1</v>
      </c>
      <c r="D80" s="12" t="n">
        <f aca="false">+D79+D49</f>
        <v>1</v>
      </c>
      <c r="E80" s="12" t="n">
        <f aca="false">+E79+E49</f>
        <v>1</v>
      </c>
      <c r="F80" s="12" t="n">
        <f aca="false">+F79+F49</f>
        <v>1</v>
      </c>
      <c r="G80" s="12" t="n">
        <f aca="false">+G79+G49</f>
        <v>1</v>
      </c>
      <c r="H80" s="12" t="n">
        <f aca="false">+H79+H49</f>
        <v>0.9853515625</v>
      </c>
      <c r="I80" s="12" t="n">
        <f aca="false">+I79+I49</f>
        <v>0.9124755859375</v>
      </c>
      <c r="J80" s="12" t="n">
        <f aca="false">+J79+J49</f>
        <v>0.782745361328125</v>
      </c>
      <c r="K80" s="12" t="n">
        <f aca="false">+K79+K49</f>
        <v>0.62847900390625</v>
      </c>
      <c r="L80" s="12" t="n">
        <f aca="false">+L79+L49</f>
        <v>0.480632781982422</v>
      </c>
      <c r="M80" s="13" t="n">
        <f aca="false">+M79+M49</f>
        <v>0.355940818786621</v>
      </c>
    </row>
    <row r="81" customFormat="false" ht="14.65" hidden="false" customHeight="false" outlineLevel="0" collapsed="false">
      <c r="A81" s="10" t="n">
        <f aca="false">+A80+1</f>
        <v>7</v>
      </c>
      <c r="B81" s="27" t="n">
        <f aca="false">+B80+B50</f>
        <v>1</v>
      </c>
      <c r="C81" s="12" t="n">
        <f aca="false">+C80+C50</f>
        <v>1</v>
      </c>
      <c r="D81" s="12" t="n">
        <f aca="false">+D80+D50</f>
        <v>1</v>
      </c>
      <c r="E81" s="12" t="n">
        <f aca="false">+E80+E50</f>
        <v>1</v>
      </c>
      <c r="F81" s="12" t="n">
        <f aca="false">+F80+F50</f>
        <v>1</v>
      </c>
      <c r="G81" s="12" t="n">
        <f aca="false">+G80+G50</f>
        <v>1</v>
      </c>
      <c r="H81" s="12" t="n">
        <f aca="false">+H80+H50</f>
        <v>0.9912109375</v>
      </c>
      <c r="I81" s="12" t="n">
        <f aca="false">+I80+I50</f>
        <v>0.9490966796875</v>
      </c>
      <c r="J81" s="12" t="n">
        <f aca="false">+J80+J50</f>
        <v>0.861663818359375</v>
      </c>
      <c r="K81" s="12" t="n">
        <f aca="false">+K80+K50</f>
        <v>0.738754272460938</v>
      </c>
      <c r="L81" s="12" t="n">
        <f aca="false">+L80+L50</f>
        <v>0.601253509521484</v>
      </c>
      <c r="M81" s="13" t="n">
        <f aca="false">+M80+M50</f>
        <v>0.468619346618652</v>
      </c>
    </row>
    <row r="82" customFormat="false" ht="14.65" hidden="false" customHeight="false" outlineLevel="0" collapsed="false">
      <c r="A82" s="10" t="n">
        <f aca="false">+A81+1</f>
        <v>8</v>
      </c>
      <c r="B82" s="27" t="n">
        <f aca="false">+B81+B51</f>
        <v>1</v>
      </c>
      <c r="C82" s="12" t="n">
        <f aca="false">+C81+C51</f>
        <v>1</v>
      </c>
      <c r="D82" s="12" t="n">
        <f aca="false">+D81+D51</f>
        <v>1</v>
      </c>
      <c r="E82" s="12" t="n">
        <f aca="false">+E81+E51</f>
        <v>1</v>
      </c>
      <c r="F82" s="12" t="n">
        <f aca="false">+F81+F51</f>
        <v>1</v>
      </c>
      <c r="G82" s="12" t="n">
        <f aca="false">+G81+G51</f>
        <v>1</v>
      </c>
      <c r="H82" s="12" t="n">
        <f aca="false">+H81+H51</f>
        <v>1</v>
      </c>
      <c r="I82" s="12" t="n">
        <f aca="false">+I81+I51</f>
        <v>0.9718017578125</v>
      </c>
      <c r="J82" s="12" t="n">
        <f aca="false">+J81+J51</f>
        <v>0.900665283203125</v>
      </c>
      <c r="K82" s="12" t="n">
        <f aca="false">+K81+K51</f>
        <v>0.794486999511719</v>
      </c>
      <c r="L82" s="12" t="n">
        <f aca="false">+L81+L51</f>
        <v>0.67140007019043</v>
      </c>
      <c r="M82" s="13" t="n">
        <f aca="false">+M81+M51</f>
        <v>0.54831600189209</v>
      </c>
    </row>
    <row r="83" customFormat="false" ht="14.65" hidden="false" customHeight="false" outlineLevel="0" collapsed="false">
      <c r="A83" s="10" t="n">
        <f aca="false">+A82+1</f>
        <v>9</v>
      </c>
      <c r="B83" s="27" t="n">
        <f aca="false">+B82+B52</f>
        <v>1</v>
      </c>
      <c r="C83" s="12" t="n">
        <f aca="false">+C82+C52</f>
        <v>1</v>
      </c>
      <c r="D83" s="12" t="n">
        <f aca="false">+D82+D52</f>
        <v>1</v>
      </c>
      <c r="E83" s="12" t="n">
        <f aca="false">+E82+E52</f>
        <v>1</v>
      </c>
      <c r="F83" s="12" t="n">
        <f aca="false">+F82+F52</f>
        <v>1</v>
      </c>
      <c r="G83" s="12" t="n">
        <f aca="false">+G82+G52</f>
        <v>1</v>
      </c>
      <c r="H83" s="12" t="n">
        <f aca="false">+H82+H52</f>
        <v>1</v>
      </c>
      <c r="I83" s="12" t="n">
        <f aca="false">+I82+I52</f>
        <v>0.980224609375</v>
      </c>
      <c r="J83" s="12" t="n">
        <f aca="false">+J82+J52</f>
        <v>0.920623779296875</v>
      </c>
      <c r="K83" s="12" t="n">
        <f aca="false">+K82+K52</f>
        <v>0.821952819824219</v>
      </c>
      <c r="L83" s="12" t="n">
        <f aca="false">+L82+L52</f>
        <v>0.700387954711914</v>
      </c>
      <c r="M83" s="13" t="n">
        <f aca="false">+M82+M52</f>
        <v>0.574485778808594</v>
      </c>
    </row>
    <row r="84" customFormat="false" ht="14.65" hidden="false" customHeight="false" outlineLevel="0" collapsed="false">
      <c r="A84" s="10" t="n">
        <f aca="false">+A83+1</f>
        <v>10</v>
      </c>
      <c r="B84" s="27" t="n">
        <f aca="false">+B83+B53</f>
        <v>1</v>
      </c>
      <c r="C84" s="12" t="n">
        <f aca="false">+C83+C53</f>
        <v>1</v>
      </c>
      <c r="D84" s="12" t="n">
        <f aca="false">+D83+D53</f>
        <v>1</v>
      </c>
      <c r="E84" s="12" t="n">
        <f aca="false">+E83+E53</f>
        <v>1</v>
      </c>
      <c r="F84" s="12" t="n">
        <f aca="false">+F83+F53</f>
        <v>1</v>
      </c>
      <c r="G84" s="12" t="n">
        <f aca="false">+G83+G53</f>
        <v>1</v>
      </c>
      <c r="H84" s="12" t="n">
        <f aca="false">+H83+H53</f>
        <v>1</v>
      </c>
      <c r="I84" s="12" t="n">
        <f aca="false">+I83+I53</f>
        <v>0.9915771484375</v>
      </c>
      <c r="J84" s="12" t="n">
        <f aca="false">+J83+J53</f>
        <v>0.95916748046875</v>
      </c>
      <c r="K84" s="12" t="n">
        <f aca="false">+K83+K53</f>
        <v>0.891876220703125</v>
      </c>
      <c r="L84" s="12" t="n">
        <f aca="false">+L83+L53</f>
        <v>0.792135238647461</v>
      </c>
      <c r="M84" s="13" t="n">
        <f aca="false">+M83+M53</f>
        <v>0.67286491394043</v>
      </c>
    </row>
    <row r="85" customFormat="false" ht="14.65" hidden="false" customHeight="false" outlineLevel="0" collapsed="false">
      <c r="A85" s="10" t="n">
        <f aca="false">+A84+1</f>
        <v>11</v>
      </c>
      <c r="B85" s="27" t="n">
        <f aca="false">+B84+B54</f>
        <v>1</v>
      </c>
      <c r="C85" s="12" t="n">
        <f aca="false">+C84+C54</f>
        <v>1</v>
      </c>
      <c r="D85" s="12" t="n">
        <f aca="false">+D84+D54</f>
        <v>1</v>
      </c>
      <c r="E85" s="12" t="n">
        <f aca="false">+E84+E54</f>
        <v>1</v>
      </c>
      <c r="F85" s="12" t="n">
        <f aca="false">+F84+F54</f>
        <v>1</v>
      </c>
      <c r="G85" s="12" t="n">
        <f aca="false">+G84+G54</f>
        <v>1</v>
      </c>
      <c r="H85" s="12" t="n">
        <f aca="false">+H84+H54</f>
        <v>1</v>
      </c>
      <c r="I85" s="12" t="n">
        <f aca="false">+I84+I54</f>
        <v>0.9981689453125</v>
      </c>
      <c r="J85" s="12" t="n">
        <f aca="false">+J84+J54</f>
        <v>0.97381591796875</v>
      </c>
      <c r="K85" s="12" t="n">
        <f aca="false">+K84+K54</f>
        <v>0.916160583496094</v>
      </c>
      <c r="L85" s="12" t="n">
        <f aca="false">+L84+L54</f>
        <v>0.830312728881836</v>
      </c>
      <c r="M85" s="13" t="n">
        <f aca="false">+M84+M54</f>
        <v>0.728300094604492</v>
      </c>
    </row>
    <row r="86" customFormat="false" ht="14.65" hidden="false" customHeight="false" outlineLevel="0" collapsed="false">
      <c r="A86" s="10" t="n">
        <f aca="false">+A85+1</f>
        <v>12</v>
      </c>
      <c r="B86" s="27" t="n">
        <f aca="false">+B85+B55</f>
        <v>1</v>
      </c>
      <c r="C86" s="12" t="n">
        <f aca="false">+C85+C55</f>
        <v>1</v>
      </c>
      <c r="D86" s="12" t="n">
        <f aca="false">+D85+D55</f>
        <v>1</v>
      </c>
      <c r="E86" s="12" t="n">
        <f aca="false">+E85+E55</f>
        <v>1</v>
      </c>
      <c r="F86" s="12" t="n">
        <f aca="false">+F85+F55</f>
        <v>1</v>
      </c>
      <c r="G86" s="12" t="n">
        <f aca="false">+G85+G55</f>
        <v>1</v>
      </c>
      <c r="H86" s="12" t="n">
        <f aca="false">+H85+H55</f>
        <v>1</v>
      </c>
      <c r="I86" s="12" t="n">
        <f aca="false">+I85+I55</f>
        <v>1</v>
      </c>
      <c r="J86" s="12" t="n">
        <f aca="false">+J85+J55</f>
        <v>0.986083984375</v>
      </c>
      <c r="K86" s="12" t="n">
        <f aca="false">+K85+K55</f>
        <v>0.945228576660156</v>
      </c>
      <c r="L86" s="12" t="n">
        <f aca="false">+L85+L55</f>
        <v>0.875591278076172</v>
      </c>
      <c r="M86" s="13" t="n">
        <f aca="false">+M85+M55</f>
        <v>0.784782409667969</v>
      </c>
    </row>
    <row r="87" customFormat="false" ht="14.65" hidden="false" customHeight="false" outlineLevel="0" collapsed="false">
      <c r="A87" s="10" t="n">
        <f aca="false">+A86+1</f>
        <v>13</v>
      </c>
      <c r="B87" s="27" t="n">
        <f aca="false">+B86+B56</f>
        <v>1</v>
      </c>
      <c r="C87" s="12" t="n">
        <f aca="false">+C86+C56</f>
        <v>1</v>
      </c>
      <c r="D87" s="12" t="n">
        <f aca="false">+D86+D56</f>
        <v>1</v>
      </c>
      <c r="E87" s="12" t="n">
        <f aca="false">+E86+E56</f>
        <v>1</v>
      </c>
      <c r="F87" s="12" t="n">
        <f aca="false">+F86+F56</f>
        <v>1</v>
      </c>
      <c r="G87" s="12" t="n">
        <f aca="false">+G86+G56</f>
        <v>1</v>
      </c>
      <c r="H87" s="12" t="n">
        <f aca="false">+H86+H56</f>
        <v>1</v>
      </c>
      <c r="I87" s="12" t="n">
        <f aca="false">+I86+I56</f>
        <v>1</v>
      </c>
      <c r="J87" s="12" t="n">
        <f aca="false">+J86+J56</f>
        <v>0.99176025390625</v>
      </c>
      <c r="K87" s="12" t="n">
        <f aca="false">+K86+K56</f>
        <v>0.960311889648438</v>
      </c>
      <c r="L87" s="12" t="n">
        <f aca="false">+L86+L56</f>
        <v>0.898170471191406</v>
      </c>
      <c r="M87" s="13" t="n">
        <f aca="false">+M86+M56</f>
        <v>0.809942245483398</v>
      </c>
    </row>
    <row r="88" customFormat="false" ht="14.65" hidden="false" customHeight="false" outlineLevel="0" collapsed="false">
      <c r="A88" s="10" t="n">
        <f aca="false">+A87+1</f>
        <v>14</v>
      </c>
      <c r="B88" s="27" t="n">
        <f aca="false">+B87+B57</f>
        <v>1</v>
      </c>
      <c r="C88" s="12" t="n">
        <f aca="false">+C87+C57</f>
        <v>1</v>
      </c>
      <c r="D88" s="12" t="n">
        <f aca="false">+D87+D57</f>
        <v>1</v>
      </c>
      <c r="E88" s="12" t="n">
        <f aca="false">+E87+E57</f>
        <v>1</v>
      </c>
      <c r="F88" s="12" t="n">
        <f aca="false">+F87+F57</f>
        <v>1</v>
      </c>
      <c r="G88" s="12" t="n">
        <f aca="false">+G87+G57</f>
        <v>1</v>
      </c>
      <c r="H88" s="12" t="n">
        <f aca="false">+H87+H57</f>
        <v>1</v>
      </c>
      <c r="I88" s="12" t="n">
        <f aca="false">+I87+I57</f>
        <v>1</v>
      </c>
      <c r="J88" s="12" t="n">
        <f aca="false">+J87+J57</f>
        <v>0.99725341796875</v>
      </c>
      <c r="K88" s="12" t="n">
        <f aca="false">+K87+K57</f>
        <v>0.978118896484375</v>
      </c>
      <c r="L88" s="12" t="n">
        <f aca="false">+L87+L57</f>
        <v>0.931398391723633</v>
      </c>
      <c r="M88" s="13" t="n">
        <f aca="false">+M87+M57</f>
        <v>0.856788635253906</v>
      </c>
    </row>
    <row r="89" customFormat="false" ht="14.65" hidden="false" customHeight="false" outlineLevel="0" collapsed="false">
      <c r="A89" s="10" t="n">
        <f aca="false">+A88+1</f>
        <v>15</v>
      </c>
      <c r="B89" s="27" t="n">
        <f aca="false">+B88+B58</f>
        <v>1</v>
      </c>
      <c r="C89" s="12" t="n">
        <f aca="false">+C88+C58</f>
        <v>1</v>
      </c>
      <c r="D89" s="12" t="n">
        <f aca="false">+D88+D58</f>
        <v>1</v>
      </c>
      <c r="E89" s="12" t="n">
        <f aca="false">+E88+E58</f>
        <v>1</v>
      </c>
      <c r="F89" s="12" t="n">
        <f aca="false">+F88+F58</f>
        <v>1</v>
      </c>
      <c r="G89" s="12" t="n">
        <f aca="false">+G88+G58</f>
        <v>1</v>
      </c>
      <c r="H89" s="12" t="n">
        <f aca="false">+H88+H58</f>
        <v>1</v>
      </c>
      <c r="I89" s="12" t="n">
        <f aca="false">+I88+I58</f>
        <v>1</v>
      </c>
      <c r="J89" s="12" t="n">
        <f aca="false">+J88+J58</f>
        <v>0.999267578125</v>
      </c>
      <c r="K89" s="12" t="n">
        <f aca="false">+K88+K58</f>
        <v>0.989013671875</v>
      </c>
      <c r="L89" s="12" t="n">
        <f aca="false">+L88+L58</f>
        <v>0.956930160522461</v>
      </c>
      <c r="M89" s="13" t="n">
        <f aca="false">+M88+M58</f>
        <v>0.896674156188965</v>
      </c>
    </row>
    <row r="90" customFormat="false" ht="14.65" hidden="false" customHeight="false" outlineLevel="0" collapsed="false">
      <c r="A90" s="10" t="n">
        <f aca="false">+A89+1</f>
        <v>16</v>
      </c>
      <c r="B90" s="27" t="n">
        <f aca="false">+B89+B59</f>
        <v>1</v>
      </c>
      <c r="C90" s="12" t="n">
        <f aca="false">+C89+C59</f>
        <v>1</v>
      </c>
      <c r="D90" s="12" t="n">
        <f aca="false">+D89+D59</f>
        <v>1</v>
      </c>
      <c r="E90" s="12" t="n">
        <f aca="false">+E89+E59</f>
        <v>1</v>
      </c>
      <c r="F90" s="12" t="n">
        <f aca="false">+F89+F59</f>
        <v>1</v>
      </c>
      <c r="G90" s="12" t="n">
        <f aca="false">+G89+G59</f>
        <v>1</v>
      </c>
      <c r="H90" s="12" t="n">
        <f aca="false">+H89+H59</f>
        <v>1</v>
      </c>
      <c r="I90" s="12" t="n">
        <f aca="false">+I89+I59</f>
        <v>1</v>
      </c>
      <c r="J90" s="12" t="n">
        <f aca="false">+J89+J59</f>
        <v>1</v>
      </c>
      <c r="K90" s="12" t="n">
        <f aca="false">+K89+K59</f>
        <v>0.995307922363281</v>
      </c>
      <c r="L90" s="12" t="n">
        <f aca="false">+L89+L59</f>
        <v>0.976047515869141</v>
      </c>
      <c r="M90" s="13" t="n">
        <f aca="false">+M89+M59</f>
        <v>0.934020519256592</v>
      </c>
    </row>
    <row r="91" customFormat="false" ht="14.65" hidden="false" customHeight="false" outlineLevel="0" collapsed="false">
      <c r="A91" s="10" t="n">
        <f aca="false">+A90+1</f>
        <v>17</v>
      </c>
      <c r="B91" s="27" t="n">
        <f aca="false">+B90+B60</f>
        <v>1</v>
      </c>
      <c r="C91" s="12" t="n">
        <f aca="false">+C90+C60</f>
        <v>1</v>
      </c>
      <c r="D91" s="12" t="n">
        <f aca="false">+D90+D60</f>
        <v>1</v>
      </c>
      <c r="E91" s="12" t="n">
        <f aca="false">+E90+E60</f>
        <v>1</v>
      </c>
      <c r="F91" s="12" t="n">
        <f aca="false">+F90+F60</f>
        <v>1</v>
      </c>
      <c r="G91" s="12" t="n">
        <f aca="false">+G90+G60</f>
        <v>1</v>
      </c>
      <c r="H91" s="12" t="n">
        <f aca="false">+H90+H60</f>
        <v>1</v>
      </c>
      <c r="I91" s="12" t="n">
        <f aca="false">+I90+I60</f>
        <v>1</v>
      </c>
      <c r="J91" s="12" t="n">
        <f aca="false">+J90+J60</f>
        <v>1</v>
      </c>
      <c r="K91" s="12" t="n">
        <f aca="false">+K90+K60</f>
        <v>0.998237609863281</v>
      </c>
      <c r="L91" s="12" t="n">
        <f aca="false">+L90+L60</f>
        <v>0.987571716308594</v>
      </c>
      <c r="M91" s="13" t="n">
        <f aca="false">+M90+M60</f>
        <v>0.959136009216309</v>
      </c>
    </row>
    <row r="92" customFormat="false" ht="14.65" hidden="false" customHeight="false" outlineLevel="0" collapsed="false">
      <c r="A92" s="10" t="n">
        <f aca="false">+A91+1</f>
        <v>18</v>
      </c>
      <c r="B92" s="27" t="n">
        <f aca="false">+B91+B61</f>
        <v>1</v>
      </c>
      <c r="C92" s="12" t="n">
        <f aca="false">+C91+C61</f>
        <v>1</v>
      </c>
      <c r="D92" s="12" t="n">
        <f aca="false">+D91+D61</f>
        <v>1</v>
      </c>
      <c r="E92" s="12" t="n">
        <f aca="false">+E91+E61</f>
        <v>1</v>
      </c>
      <c r="F92" s="12" t="n">
        <f aca="false">+F91+F61</f>
        <v>1</v>
      </c>
      <c r="G92" s="12" t="n">
        <f aca="false">+G91+G61</f>
        <v>1</v>
      </c>
      <c r="H92" s="12" t="n">
        <f aca="false">+H91+H61</f>
        <v>1</v>
      </c>
      <c r="I92" s="12" t="n">
        <f aca="false">+I91+I61</f>
        <v>1</v>
      </c>
      <c r="J92" s="12" t="n">
        <f aca="false">+J91+J61</f>
        <v>1</v>
      </c>
      <c r="K92" s="12" t="n">
        <f aca="false">+K91+K61</f>
        <v>0.99908447265625</v>
      </c>
      <c r="L92" s="12" t="n">
        <f aca="false">+L91+L61</f>
        <v>0.993562698364258</v>
      </c>
      <c r="M92" s="13" t="n">
        <f aca="false">+M91+M61</f>
        <v>0.976871490478516</v>
      </c>
    </row>
    <row r="93" customFormat="false" ht="14.65" hidden="false" customHeight="false" outlineLevel="0" collapsed="false">
      <c r="A93" s="10" t="n">
        <f aca="false">+A92+1</f>
        <v>19</v>
      </c>
      <c r="B93" s="27" t="n">
        <f aca="false">+B92+B62</f>
        <v>1</v>
      </c>
      <c r="C93" s="12" t="n">
        <f aca="false">+C92+C62</f>
        <v>1</v>
      </c>
      <c r="D93" s="12" t="n">
        <f aca="false">+D92+D62</f>
        <v>1</v>
      </c>
      <c r="E93" s="12" t="n">
        <f aca="false">+E92+E62</f>
        <v>1</v>
      </c>
      <c r="F93" s="12" t="n">
        <f aca="false">+F92+F62</f>
        <v>1</v>
      </c>
      <c r="G93" s="12" t="n">
        <f aca="false">+G92+G62</f>
        <v>1</v>
      </c>
      <c r="H93" s="12" t="n">
        <f aca="false">+H92+H62</f>
        <v>1</v>
      </c>
      <c r="I93" s="12" t="n">
        <f aca="false">+I92+I62</f>
        <v>1</v>
      </c>
      <c r="J93" s="12" t="n">
        <f aca="false">+J92+J62</f>
        <v>1</v>
      </c>
      <c r="K93" s="12" t="n">
        <f aca="false">+K92+K62</f>
        <v>0.999702453613281</v>
      </c>
      <c r="L93" s="12" t="n">
        <f aca="false">+L92+L62</f>
        <v>0.996400833129883</v>
      </c>
      <c r="M93" s="13" t="n">
        <f aca="false">+M92+M62</f>
        <v>0.985410213470459</v>
      </c>
    </row>
    <row r="94" customFormat="false" ht="14.65" hidden="false" customHeight="false" outlineLevel="0" collapsed="false">
      <c r="A94" s="10" t="n">
        <f aca="false">+A93+1</f>
        <v>20</v>
      </c>
      <c r="B94" s="27" t="n">
        <f aca="false">+B93+B63</f>
        <v>1</v>
      </c>
      <c r="C94" s="12" t="n">
        <f aca="false">+C93+C63</f>
        <v>1</v>
      </c>
      <c r="D94" s="12" t="n">
        <f aca="false">+D93+D63</f>
        <v>1</v>
      </c>
      <c r="E94" s="12" t="n">
        <f aca="false">+E93+E63</f>
        <v>1</v>
      </c>
      <c r="F94" s="12" t="n">
        <f aca="false">+F93+F63</f>
        <v>1</v>
      </c>
      <c r="G94" s="12" t="n">
        <f aca="false">+G93+G63</f>
        <v>1</v>
      </c>
      <c r="H94" s="12" t="n">
        <f aca="false">+H93+H63</f>
        <v>1</v>
      </c>
      <c r="I94" s="12" t="n">
        <f aca="false">+I93+I63</f>
        <v>1</v>
      </c>
      <c r="J94" s="12" t="n">
        <f aca="false">+J93+J63</f>
        <v>1</v>
      </c>
      <c r="K94" s="12" t="n">
        <f aca="false">+K93+K63</f>
        <v>1</v>
      </c>
      <c r="L94" s="12" t="n">
        <f aca="false">+L93+L63</f>
        <v>0.998655319213867</v>
      </c>
      <c r="M94" s="13" t="n">
        <f aca="false">+M93+M63</f>
        <v>0.991981983184815</v>
      </c>
    </row>
    <row r="95" customFormat="false" ht="14.65" hidden="false" customHeight="false" outlineLevel="0" collapsed="false">
      <c r="A95" s="10" t="n">
        <f aca="false">+A94+1</f>
        <v>21</v>
      </c>
      <c r="B95" s="27" t="n">
        <f aca="false">+B94+B64</f>
        <v>1</v>
      </c>
      <c r="C95" s="12" t="n">
        <f aca="false">+C94+C64</f>
        <v>1</v>
      </c>
      <c r="D95" s="12" t="n">
        <f aca="false">+D94+D64</f>
        <v>1</v>
      </c>
      <c r="E95" s="12" t="n">
        <f aca="false">+E94+E64</f>
        <v>1</v>
      </c>
      <c r="F95" s="12" t="n">
        <f aca="false">+F94+F64</f>
        <v>1</v>
      </c>
      <c r="G95" s="12" t="n">
        <f aca="false">+G94+G64</f>
        <v>1</v>
      </c>
      <c r="H95" s="12" t="n">
        <f aca="false">+H94+H64</f>
        <v>1</v>
      </c>
      <c r="I95" s="12" t="n">
        <f aca="false">+I94+I64</f>
        <v>1</v>
      </c>
      <c r="J95" s="12" t="n">
        <f aca="false">+J94+J64</f>
        <v>1</v>
      </c>
      <c r="K95" s="12" t="n">
        <f aca="false">+K94+K64</f>
        <v>1</v>
      </c>
      <c r="L95" s="12" t="n">
        <f aca="false">+L94+L64</f>
        <v>0.999799728393555</v>
      </c>
      <c r="M95" s="13" t="n">
        <f aca="false">+M94+M64</f>
        <v>0.99745512008667</v>
      </c>
    </row>
    <row r="96" customFormat="false" ht="14.65" hidden="false" customHeight="false" outlineLevel="0" collapsed="false">
      <c r="A96" s="10" t="n">
        <f aca="false">+A95+1</f>
        <v>22</v>
      </c>
      <c r="B96" s="27" t="n">
        <f aca="false">+B95+B65</f>
        <v>1</v>
      </c>
      <c r="C96" s="12" t="n">
        <f aca="false">+C95+C65</f>
        <v>1</v>
      </c>
      <c r="D96" s="12" t="n">
        <f aca="false">+D95+D65</f>
        <v>1</v>
      </c>
      <c r="E96" s="12" t="n">
        <f aca="false">+E95+E65</f>
        <v>1</v>
      </c>
      <c r="F96" s="12" t="n">
        <f aca="false">+F95+F65</f>
        <v>1</v>
      </c>
      <c r="G96" s="12" t="n">
        <f aca="false">+G95+G65</f>
        <v>1</v>
      </c>
      <c r="H96" s="12" t="n">
        <f aca="false">+H95+H65</f>
        <v>1</v>
      </c>
      <c r="I96" s="12" t="n">
        <f aca="false">+I95+I65</f>
        <v>1</v>
      </c>
      <c r="J96" s="12" t="n">
        <f aca="false">+J95+J65</f>
        <v>1</v>
      </c>
      <c r="K96" s="12" t="n">
        <f aca="false">+K95+K65</f>
        <v>1</v>
      </c>
      <c r="L96" s="12" t="n">
        <f aca="false">+L95+L65</f>
        <v>1</v>
      </c>
      <c r="M96" s="13" t="n">
        <f aca="false">+M95+M65</f>
        <v>0.999620914459229</v>
      </c>
    </row>
    <row r="97" customFormat="false" ht="14.65" hidden="false" customHeight="false" outlineLevel="0" collapsed="false">
      <c r="A97" s="10" t="n">
        <f aca="false">+A96+1</f>
        <v>23</v>
      </c>
      <c r="B97" s="27" t="n">
        <f aca="false">+B96+B66</f>
        <v>1</v>
      </c>
      <c r="C97" s="12" t="n">
        <f aca="false">+C96+C66</f>
        <v>1</v>
      </c>
      <c r="D97" s="12" t="n">
        <f aca="false">+D96+D66</f>
        <v>1</v>
      </c>
      <c r="E97" s="12" t="n">
        <f aca="false">+E96+E66</f>
        <v>1</v>
      </c>
      <c r="F97" s="12" t="n">
        <f aca="false">+F96+F66</f>
        <v>1</v>
      </c>
      <c r="G97" s="12" t="n">
        <f aca="false">+G96+G66</f>
        <v>1</v>
      </c>
      <c r="H97" s="12" t="n">
        <f aca="false">+H96+H66</f>
        <v>1</v>
      </c>
      <c r="I97" s="12" t="n">
        <f aca="false">+I96+I66</f>
        <v>1</v>
      </c>
      <c r="J97" s="12" t="n">
        <f aca="false">+J96+J66</f>
        <v>1</v>
      </c>
      <c r="K97" s="12" t="n">
        <f aca="false">+K96+K66</f>
        <v>1</v>
      </c>
      <c r="L97" s="12" t="n">
        <f aca="false">+L96+L66</f>
        <v>1</v>
      </c>
      <c r="M97" s="13" t="n">
        <f aca="false">+M96+M66</f>
        <v>0.999987125396729</v>
      </c>
    </row>
    <row r="98" customFormat="false" ht="14.65" hidden="false" customHeight="false" outlineLevel="0" collapsed="false">
      <c r="A98" s="10" t="n">
        <f aca="false">+A97+1</f>
        <v>24</v>
      </c>
      <c r="B98" s="28" t="n">
        <f aca="false">+B97+B67</f>
        <v>1</v>
      </c>
      <c r="C98" s="8" t="n">
        <f aca="false">+C97+C67</f>
        <v>1</v>
      </c>
      <c r="D98" s="8" t="n">
        <f aca="false">+D97+D67</f>
        <v>1</v>
      </c>
      <c r="E98" s="8" t="n">
        <f aca="false">+E97+E67</f>
        <v>1</v>
      </c>
      <c r="F98" s="8" t="n">
        <f aca="false">+F97+F67</f>
        <v>1</v>
      </c>
      <c r="G98" s="8" t="n">
        <f aca="false">+G97+G67</f>
        <v>1</v>
      </c>
      <c r="H98" s="8" t="n">
        <f aca="false">+H97+H67</f>
        <v>1</v>
      </c>
      <c r="I98" s="8" t="n">
        <f aca="false">+I97+I67</f>
        <v>1</v>
      </c>
      <c r="J98" s="8" t="n">
        <f aca="false">+J97+J67</f>
        <v>1</v>
      </c>
      <c r="K98" s="8" t="n">
        <f aca="false">+K97+K67</f>
        <v>1</v>
      </c>
      <c r="L98" s="8" t="n">
        <f aca="false">+L97+L67</f>
        <v>1</v>
      </c>
      <c r="M98" s="9" t="n">
        <f aca="false">+M97+M67</f>
        <v>1</v>
      </c>
    </row>
    <row r="102" customFormat="false" ht="14.65" hidden="false" customHeight="false" outlineLevel="0" collapsed="false">
      <c r="E102" s="0" t="s">
        <v>19</v>
      </c>
      <c r="F102" s="0" t="s">
        <v>20</v>
      </c>
      <c r="I102" s="0" t="s">
        <v>19</v>
      </c>
      <c r="J102" s="0" t="s">
        <v>20</v>
      </c>
      <c r="M102" s="0" t="s">
        <v>19</v>
      </c>
      <c r="N102" s="0" t="s">
        <v>20</v>
      </c>
    </row>
    <row r="103" customFormat="false" ht="14.65" hidden="false" customHeight="false" outlineLevel="0" collapsed="false">
      <c r="D103" s="4" t="n">
        <v>0</v>
      </c>
      <c r="E103" s="26" t="n">
        <v>2101192</v>
      </c>
      <c r="F103" s="6" t="n">
        <v>0</v>
      </c>
      <c r="H103" s="4" t="n">
        <v>0</v>
      </c>
      <c r="I103" s="26" t="n">
        <f aca="false">+E103/E$128</f>
        <v>0.125240802764893</v>
      </c>
      <c r="J103" s="6" t="n">
        <f aca="false">+F103/F$128</f>
        <v>0</v>
      </c>
      <c r="L103" s="4" t="n">
        <v>0</v>
      </c>
      <c r="M103" s="26" t="n">
        <f aca="false">+I103</f>
        <v>0.125240802764893</v>
      </c>
      <c r="N103" s="6" t="n">
        <f aca="false">+J103</f>
        <v>0</v>
      </c>
    </row>
    <row r="104" customFormat="false" ht="14.65" hidden="false" customHeight="false" outlineLevel="0" collapsed="false">
      <c r="D104" s="10" t="n">
        <v>1</v>
      </c>
      <c r="E104" s="27" t="n">
        <v>3960</v>
      </c>
      <c r="F104" s="13" t="n">
        <v>0</v>
      </c>
      <c r="H104" s="10" t="n">
        <v>1</v>
      </c>
      <c r="I104" s="27" t="n">
        <f aca="false">+E104/E$128</f>
        <v>0.000236034393310547</v>
      </c>
      <c r="J104" s="13" t="n">
        <f aca="false">+F104/F$128</f>
        <v>0</v>
      </c>
      <c r="L104" s="10" t="n">
        <v>1</v>
      </c>
      <c r="M104" s="27" t="n">
        <f aca="false">+M103+I104</f>
        <v>0.125476837158203</v>
      </c>
      <c r="N104" s="13" t="n">
        <f aca="false">+N103+J104</f>
        <v>0</v>
      </c>
    </row>
    <row r="105" customFormat="false" ht="14.65" hidden="false" customHeight="false" outlineLevel="0" collapsed="false">
      <c r="D105" s="10" t="n">
        <v>2</v>
      </c>
      <c r="E105" s="27" t="n">
        <v>154512</v>
      </c>
      <c r="F105" s="13" t="n">
        <v>3</v>
      </c>
      <c r="H105" s="10" t="n">
        <v>2</v>
      </c>
      <c r="I105" s="27" t="n">
        <f aca="false">+E105/E$128</f>
        <v>0.00920963287353516</v>
      </c>
      <c r="J105" s="13" t="n">
        <f aca="false">+F105/F$128</f>
        <v>0.00010525946458019</v>
      </c>
      <c r="L105" s="10" t="n">
        <v>2</v>
      </c>
      <c r="M105" s="27" t="n">
        <f aca="false">+M104+I105</f>
        <v>0.134686470031738</v>
      </c>
      <c r="N105" s="13" t="n">
        <f aca="false">+N104+J105</f>
        <v>0.00010525946458019</v>
      </c>
    </row>
    <row r="106" customFormat="false" ht="14.65" hidden="false" customHeight="false" outlineLevel="0" collapsed="false">
      <c r="D106" s="10" t="n">
        <v>3</v>
      </c>
      <c r="E106" s="27" t="n">
        <v>538848</v>
      </c>
      <c r="F106" s="13" t="n">
        <v>34</v>
      </c>
      <c r="H106" s="10" t="n">
        <v>3</v>
      </c>
      <c r="I106" s="27" t="n">
        <f aca="false">+E106/E$128</f>
        <v>0.0321178436279297</v>
      </c>
      <c r="J106" s="13" t="n">
        <f aca="false">+F106/F$128</f>
        <v>0.00119294059857549</v>
      </c>
      <c r="L106" s="10" t="n">
        <v>3</v>
      </c>
      <c r="M106" s="27" t="n">
        <f aca="false">+M105+I106</f>
        <v>0.166804313659668</v>
      </c>
      <c r="N106" s="13" t="n">
        <f aca="false">+N105+J106</f>
        <v>0.00129820006315568</v>
      </c>
    </row>
    <row r="107" customFormat="false" ht="14.65" hidden="false" customHeight="false" outlineLevel="0" collapsed="false">
      <c r="D107" s="10" t="n">
        <v>4</v>
      </c>
      <c r="E107" s="27" t="n">
        <v>590688</v>
      </c>
      <c r="F107" s="13" t="n">
        <v>71</v>
      </c>
      <c r="H107" s="10" t="n">
        <v>4</v>
      </c>
      <c r="I107" s="27" t="n">
        <f aca="false">+E107/E$128</f>
        <v>0.0352077484130859</v>
      </c>
      <c r="J107" s="13" t="n">
        <f aca="false">+F107/F$128</f>
        <v>0.00249114066173117</v>
      </c>
      <c r="L107" s="10" t="n">
        <v>4</v>
      </c>
      <c r="M107" s="27" t="n">
        <f aca="false">+M106+I107</f>
        <v>0.202012062072754</v>
      </c>
      <c r="N107" s="13" t="n">
        <f aca="false">+N106+J107</f>
        <v>0.00378934072488685</v>
      </c>
    </row>
    <row r="108" customFormat="false" ht="14.65" hidden="false" customHeight="false" outlineLevel="0" collapsed="false">
      <c r="D108" s="10" t="n">
        <v>5</v>
      </c>
      <c r="E108" s="27" t="n">
        <v>1229040</v>
      </c>
      <c r="F108" s="13" t="n">
        <v>203</v>
      </c>
      <c r="H108" s="10" t="n">
        <v>5</v>
      </c>
      <c r="I108" s="27" t="n">
        <f aca="false">+E108/E$128</f>
        <v>0.0732564926147461</v>
      </c>
      <c r="J108" s="13" t="n">
        <f aca="false">+F108/F$128</f>
        <v>0.00712255710325953</v>
      </c>
      <c r="L108" s="10" t="n">
        <v>5</v>
      </c>
      <c r="M108" s="27" t="n">
        <f aca="false">+M107+I108</f>
        <v>0.2752685546875</v>
      </c>
      <c r="N108" s="13" t="n">
        <f aca="false">+N107+J108</f>
        <v>0.0109118978281464</v>
      </c>
    </row>
    <row r="109" customFormat="false" ht="14.65" hidden="false" customHeight="false" outlineLevel="0" collapsed="false">
      <c r="D109" s="10" t="n">
        <v>6</v>
      </c>
      <c r="E109" s="27" t="n">
        <v>1353456</v>
      </c>
      <c r="F109" s="13" t="n">
        <v>921</v>
      </c>
      <c r="H109" s="10" t="n">
        <v>6</v>
      </c>
      <c r="I109" s="27" t="n">
        <f aca="false">+E109/E$128</f>
        <v>0.0806722640991211</v>
      </c>
      <c r="J109" s="13" t="n">
        <f aca="false">+F109/F$128</f>
        <v>0.0323146556261184</v>
      </c>
      <c r="L109" s="10" t="n">
        <v>6</v>
      </c>
      <c r="M109" s="27" t="n">
        <f aca="false">+M108+I109</f>
        <v>0.355940818786621</v>
      </c>
      <c r="N109" s="13" t="n">
        <f aca="false">+N108+J109</f>
        <v>0.0432265534542648</v>
      </c>
    </row>
    <row r="110" customFormat="false" ht="14.65" hidden="false" customHeight="false" outlineLevel="0" collapsed="false">
      <c r="D110" s="10" t="n">
        <f aca="false">+D109+1</f>
        <v>7</v>
      </c>
      <c r="E110" s="27" t="n">
        <v>1890432</v>
      </c>
      <c r="F110" s="13" t="n">
        <v>800</v>
      </c>
      <c r="H110" s="10" t="n">
        <f aca="false">+H109+1</f>
        <v>7</v>
      </c>
      <c r="I110" s="27" t="n">
        <f aca="false">+E110/E$128</f>
        <v>0.112678527832031</v>
      </c>
      <c r="J110" s="13" t="n">
        <f aca="false">+F110/F$128</f>
        <v>0.0280691905547174</v>
      </c>
      <c r="L110" s="10" t="n">
        <f aca="false">+L109+1</f>
        <v>7</v>
      </c>
      <c r="M110" s="27" t="n">
        <f aca="false">+M109+I110</f>
        <v>0.468619346618652</v>
      </c>
      <c r="N110" s="13" t="n">
        <f aca="false">+N109+J110</f>
        <v>0.0712957440089821</v>
      </c>
    </row>
    <row r="111" customFormat="false" ht="14.65" hidden="false" customHeight="false" outlineLevel="0" collapsed="false">
      <c r="D111" s="10" t="n">
        <f aca="false">+D110+1</f>
        <v>8</v>
      </c>
      <c r="E111" s="27" t="n">
        <v>1337088</v>
      </c>
      <c r="F111" s="13" t="n">
        <v>2186</v>
      </c>
      <c r="H111" s="10" t="n">
        <f aca="false">+H110+1</f>
        <v>8</v>
      </c>
      <c r="I111" s="27" t="n">
        <f aca="false">+E111/E$128</f>
        <v>0.0796966552734375</v>
      </c>
      <c r="J111" s="13" t="n">
        <f aca="false">+F111/F$128</f>
        <v>0.0766990631907652</v>
      </c>
      <c r="L111" s="10" t="n">
        <f aca="false">+L110+1</f>
        <v>8</v>
      </c>
      <c r="M111" s="27" t="n">
        <f aca="false">+M110+I111</f>
        <v>0.54831600189209</v>
      </c>
      <c r="N111" s="13" t="n">
        <f aca="false">+N110+J111</f>
        <v>0.147994807199747</v>
      </c>
    </row>
    <row r="112" customFormat="false" ht="14.65" hidden="false" customHeight="false" outlineLevel="0" collapsed="false">
      <c r="D112" s="10" t="n">
        <f aca="false">+D111+1</f>
        <v>9</v>
      </c>
      <c r="E112" s="27" t="n">
        <v>439056</v>
      </c>
      <c r="F112" s="13" t="n">
        <v>188</v>
      </c>
      <c r="H112" s="10" t="n">
        <f aca="false">+H111+1</f>
        <v>9</v>
      </c>
      <c r="I112" s="27" t="n">
        <f aca="false">+E112/E$128</f>
        <v>0.0261697769165039</v>
      </c>
      <c r="J112" s="13" t="n">
        <f aca="false">+F112/F$128</f>
        <v>0.00659625978035858</v>
      </c>
      <c r="L112" s="10" t="n">
        <f aca="false">+L111+1</f>
        <v>9</v>
      </c>
      <c r="M112" s="27" t="n">
        <f aca="false">+M111+I112</f>
        <v>0.574485778808594</v>
      </c>
      <c r="N112" s="13" t="n">
        <f aca="false">+N111+J112</f>
        <v>0.154591066980106</v>
      </c>
    </row>
    <row r="113" customFormat="false" ht="14.65" hidden="false" customHeight="false" outlineLevel="0" collapsed="false">
      <c r="D113" s="10" t="n">
        <f aca="false">+D112+1</f>
        <v>10</v>
      </c>
      <c r="E113" s="27" t="n">
        <v>1650528</v>
      </c>
      <c r="F113" s="13" t="n">
        <v>1188</v>
      </c>
      <c r="H113" s="10" t="n">
        <f aca="false">+H112+1</f>
        <v>10</v>
      </c>
      <c r="I113" s="27" t="n">
        <f aca="false">+E113/E$128</f>
        <v>0.0983791351318359</v>
      </c>
      <c r="J113" s="13" t="n">
        <f aca="false">+F113/F$128</f>
        <v>0.0416827479737553</v>
      </c>
      <c r="L113" s="10" t="n">
        <f aca="false">+L112+1</f>
        <v>10</v>
      </c>
      <c r="M113" s="27" t="n">
        <f aca="false">+M112+I113</f>
        <v>0.67286491394043</v>
      </c>
      <c r="N113" s="13" t="n">
        <f aca="false">+N112+J113</f>
        <v>0.196273814953861</v>
      </c>
    </row>
    <row r="114" customFormat="false" ht="14.65" hidden="false" customHeight="false" outlineLevel="0" collapsed="false">
      <c r="D114" s="10" t="n">
        <f aca="false">+D113+1</f>
        <v>11</v>
      </c>
      <c r="E114" s="27" t="n">
        <v>930048</v>
      </c>
      <c r="F114" s="13" t="n">
        <v>3255</v>
      </c>
      <c r="H114" s="10" t="n">
        <f aca="false">+H113+1</f>
        <v>11</v>
      </c>
      <c r="I114" s="27" t="n">
        <f aca="false">+E114/E$128</f>
        <v>0.0554351806640625</v>
      </c>
      <c r="J114" s="13" t="n">
        <f aca="false">+F114/F$128</f>
        <v>0.114206519069506</v>
      </c>
      <c r="L114" s="10" t="n">
        <f aca="false">+L113+1</f>
        <v>11</v>
      </c>
      <c r="M114" s="27" t="n">
        <f aca="false">+M113+I114</f>
        <v>0.728300094604492</v>
      </c>
      <c r="N114" s="13" t="n">
        <f aca="false">+N113+J114</f>
        <v>0.310480334023368</v>
      </c>
    </row>
    <row r="115" customFormat="false" ht="14.65" hidden="false" customHeight="false" outlineLevel="0" collapsed="false">
      <c r="D115" s="10" t="n">
        <f aca="false">+D114+1</f>
        <v>12</v>
      </c>
      <c r="E115" s="27" t="n">
        <v>947616</v>
      </c>
      <c r="F115" s="13" t="n">
        <v>1831</v>
      </c>
      <c r="H115" s="10" t="n">
        <f aca="false">+H114+1</f>
        <v>12</v>
      </c>
      <c r="I115" s="27" t="n">
        <f aca="false">+E115/E$128</f>
        <v>0.0564823150634766</v>
      </c>
      <c r="J115" s="13" t="n">
        <f aca="false">+F115/F$128</f>
        <v>0.0642433598821094</v>
      </c>
      <c r="L115" s="10" t="n">
        <f aca="false">+L114+1</f>
        <v>12</v>
      </c>
      <c r="M115" s="27" t="n">
        <f aca="false">+M114+I115</f>
        <v>0.784782409667969</v>
      </c>
      <c r="N115" s="13" t="n">
        <f aca="false">+N114+J115</f>
        <v>0.374723693905477</v>
      </c>
    </row>
    <row r="116" customFormat="false" ht="14.65" hidden="false" customHeight="false" outlineLevel="0" collapsed="false">
      <c r="D116" s="10" t="n">
        <f aca="false">+D115+1</f>
        <v>13</v>
      </c>
      <c r="E116" s="27" t="n">
        <v>422112</v>
      </c>
      <c r="F116" s="13" t="n">
        <v>197</v>
      </c>
      <c r="H116" s="10" t="n">
        <f aca="false">+H115+1</f>
        <v>13</v>
      </c>
      <c r="I116" s="27" t="n">
        <f aca="false">+E116/E$128</f>
        <v>0.0251598358154297</v>
      </c>
      <c r="J116" s="13" t="n">
        <f aca="false">+F116/F$128</f>
        <v>0.00691203817409915</v>
      </c>
      <c r="L116" s="10" t="n">
        <f aca="false">+L115+1</f>
        <v>13</v>
      </c>
      <c r="M116" s="27" t="n">
        <f aca="false">+M115+I116</f>
        <v>0.809942245483398</v>
      </c>
      <c r="N116" s="13" t="n">
        <f aca="false">+N115+J116</f>
        <v>0.381635732079576</v>
      </c>
    </row>
    <row r="117" customFormat="false" ht="14.65" hidden="false" customHeight="false" outlineLevel="0" collapsed="false">
      <c r="D117" s="10" t="n">
        <f aca="false">+D116+1</f>
        <v>14</v>
      </c>
      <c r="E117" s="27" t="n">
        <v>785952</v>
      </c>
      <c r="F117" s="13" t="n">
        <v>1761</v>
      </c>
      <c r="H117" s="10" t="n">
        <f aca="false">+H116+1</f>
        <v>14</v>
      </c>
      <c r="I117" s="27" t="n">
        <f aca="false">+E117/E$128</f>
        <v>0.0468463897705078</v>
      </c>
      <c r="J117" s="13" t="n">
        <f aca="false">+F117/F$128</f>
        <v>0.0617873057085716</v>
      </c>
      <c r="L117" s="10" t="n">
        <f aca="false">+L116+1</f>
        <v>14</v>
      </c>
      <c r="M117" s="27" t="n">
        <f aca="false">+M116+I117</f>
        <v>0.856788635253906</v>
      </c>
      <c r="N117" s="13" t="n">
        <f aca="false">+N116+J117</f>
        <v>0.443423037788148</v>
      </c>
    </row>
    <row r="118" customFormat="false" ht="14.65" hidden="false" customHeight="false" outlineLevel="0" collapsed="false">
      <c r="D118" s="10" t="n">
        <f aca="false">+D117+1</f>
        <v>15</v>
      </c>
      <c r="E118" s="27" t="n">
        <v>669168</v>
      </c>
      <c r="F118" s="13" t="n">
        <v>1350</v>
      </c>
      <c r="H118" s="10" t="n">
        <f aca="false">+H117+1</f>
        <v>15</v>
      </c>
      <c r="I118" s="27" t="n">
        <f aca="false">+E118/E$128</f>
        <v>0.0398855209350586</v>
      </c>
      <c r="J118" s="13" t="n">
        <f aca="false">+F118/F$128</f>
        <v>0.0473667590610856</v>
      </c>
      <c r="L118" s="10" t="n">
        <f aca="false">+L117+1</f>
        <v>15</v>
      </c>
      <c r="M118" s="27" t="n">
        <f aca="false">+M117+I118</f>
        <v>0.896674156188965</v>
      </c>
      <c r="N118" s="13" t="n">
        <f aca="false">+N117+J118</f>
        <v>0.490789796849233</v>
      </c>
    </row>
    <row r="119" customFormat="false" ht="14.65" hidden="false" customHeight="false" outlineLevel="0" collapsed="false">
      <c r="D119" s="10" t="n">
        <f aca="false">+D118+1</f>
        <v>16</v>
      </c>
      <c r="E119" s="27" t="n">
        <v>626568</v>
      </c>
      <c r="F119" s="13" t="n">
        <v>3161</v>
      </c>
      <c r="H119" s="10" t="n">
        <f aca="false">+H118+1</f>
        <v>16</v>
      </c>
      <c r="I119" s="27" t="n">
        <f aca="false">+E119/E$128</f>
        <v>0.037346363067627</v>
      </c>
      <c r="J119" s="13" t="n">
        <f aca="false">+F119/F$128</f>
        <v>0.110908389179327</v>
      </c>
      <c r="L119" s="10" t="n">
        <f aca="false">+L118+1</f>
        <v>16</v>
      </c>
      <c r="M119" s="27" t="n">
        <f aca="false">+M118+I119</f>
        <v>0.934020519256592</v>
      </c>
      <c r="N119" s="13" t="n">
        <f aca="false">+N118+J119</f>
        <v>0.60169818602856</v>
      </c>
    </row>
    <row r="120" customFormat="false" ht="14.65" hidden="false" customHeight="false" outlineLevel="0" collapsed="false">
      <c r="D120" s="10" t="n">
        <f aca="false">+D119+1</f>
        <v>17</v>
      </c>
      <c r="E120" s="27" t="n">
        <v>421368</v>
      </c>
      <c r="F120" s="13" t="n">
        <v>2443</v>
      </c>
      <c r="H120" s="10" t="n">
        <f aca="false">+H119+1</f>
        <v>17</v>
      </c>
      <c r="I120" s="27" t="n">
        <f aca="false">+E120/E$128</f>
        <v>0.0251154899597168</v>
      </c>
      <c r="J120" s="13" t="n">
        <f aca="false">+F120/F$128</f>
        <v>0.0857162906564682</v>
      </c>
      <c r="L120" s="10" t="n">
        <f aca="false">+L119+1</f>
        <v>17</v>
      </c>
      <c r="M120" s="27" t="n">
        <f aca="false">+M119+I120</f>
        <v>0.959136009216309</v>
      </c>
      <c r="N120" s="13" t="n">
        <f aca="false">+N119+J120</f>
        <v>0.687414476685029</v>
      </c>
    </row>
    <row r="121" customFormat="false" ht="14.65" hidden="false" customHeight="false" outlineLevel="0" collapsed="false">
      <c r="D121" s="10" t="n">
        <f aca="false">+D120+1</f>
        <v>18</v>
      </c>
      <c r="E121" s="27" t="n">
        <v>297552</v>
      </c>
      <c r="F121" s="13" t="n">
        <v>2916</v>
      </c>
      <c r="H121" s="10" t="n">
        <f aca="false">+H120+1</f>
        <v>18</v>
      </c>
      <c r="I121" s="27" t="n">
        <f aca="false">+E121/E$128</f>
        <v>0.017735481262207</v>
      </c>
      <c r="J121" s="13" t="n">
        <f aca="false">+F121/F$128</f>
        <v>0.102312199571945</v>
      </c>
      <c r="L121" s="10" t="n">
        <f aca="false">+L120+1</f>
        <v>18</v>
      </c>
      <c r="M121" s="27" t="n">
        <f aca="false">+M120+I121</f>
        <v>0.976871490478516</v>
      </c>
      <c r="N121" s="13" t="n">
        <f aca="false">+N120+J121</f>
        <v>0.789726676256973</v>
      </c>
    </row>
    <row r="122" customFormat="false" ht="14.65" hidden="false" customHeight="false" outlineLevel="0" collapsed="false">
      <c r="D122" s="10" t="n">
        <f aca="false">+D121+1</f>
        <v>19</v>
      </c>
      <c r="E122" s="27" t="n">
        <v>143256</v>
      </c>
      <c r="F122" s="13" t="n">
        <v>1998</v>
      </c>
      <c r="H122" s="10" t="n">
        <f aca="false">+H121+1</f>
        <v>19</v>
      </c>
      <c r="I122" s="27" t="n">
        <f aca="false">+E122/E$128</f>
        <v>0.00853872299194336</v>
      </c>
      <c r="J122" s="13" t="n">
        <f aca="false">+F122/F$128</f>
        <v>0.0701028034104067</v>
      </c>
      <c r="L122" s="10" t="n">
        <f aca="false">+L121+1</f>
        <v>19</v>
      </c>
      <c r="M122" s="27" t="n">
        <f aca="false">+M121+I122</f>
        <v>0.985410213470459</v>
      </c>
      <c r="N122" s="13" t="n">
        <f aca="false">+N121+J122</f>
        <v>0.85982947966738</v>
      </c>
    </row>
    <row r="123" customFormat="false" ht="14.65" hidden="false" customHeight="false" outlineLevel="0" collapsed="false">
      <c r="D123" s="10" t="n">
        <f aca="false">+D122+1</f>
        <v>20</v>
      </c>
      <c r="E123" s="27" t="n">
        <v>110256</v>
      </c>
      <c r="F123" s="13" t="n">
        <v>975</v>
      </c>
      <c r="H123" s="10" t="n">
        <f aca="false">+H122+1</f>
        <v>20</v>
      </c>
      <c r="I123" s="27" t="n">
        <f aca="false">+E123/E$128</f>
        <v>0.00657176971435547</v>
      </c>
      <c r="J123" s="13" t="n">
        <f aca="false">+F123/F$128</f>
        <v>0.0342093259885618</v>
      </c>
      <c r="L123" s="10" t="n">
        <f aca="false">+L122+1</f>
        <v>20</v>
      </c>
      <c r="M123" s="27" t="n">
        <f aca="false">+M122+I123</f>
        <v>0.991981983184815</v>
      </c>
      <c r="N123" s="13" t="n">
        <f aca="false">+N122+J123</f>
        <v>0.894038805655942</v>
      </c>
    </row>
    <row r="124" customFormat="false" ht="14.65" hidden="false" customHeight="false" outlineLevel="0" collapsed="false">
      <c r="D124" s="10" t="n">
        <f aca="false">+D123+1</f>
        <v>21</v>
      </c>
      <c r="E124" s="27" t="n">
        <v>91824</v>
      </c>
      <c r="F124" s="13" t="n">
        <v>1626</v>
      </c>
      <c r="H124" s="10" t="n">
        <f aca="false">+H123+1</f>
        <v>21</v>
      </c>
      <c r="I124" s="27" t="n">
        <f aca="false">+E124/E$128</f>
        <v>0.00547313690185547</v>
      </c>
      <c r="J124" s="13" t="n">
        <f aca="false">+F124/F$128</f>
        <v>0.0570506298024631</v>
      </c>
      <c r="L124" s="10" t="n">
        <f aca="false">+L123+1</f>
        <v>21</v>
      </c>
      <c r="M124" s="27" t="n">
        <f aca="false">+M123+I124</f>
        <v>0.99745512008667</v>
      </c>
      <c r="N124" s="13" t="n">
        <f aca="false">+N123+J124</f>
        <v>0.951089435458405</v>
      </c>
    </row>
    <row r="125" customFormat="false" ht="14.65" hidden="false" customHeight="false" outlineLevel="0" collapsed="false">
      <c r="D125" s="10" t="n">
        <f aca="false">+D124+1</f>
        <v>22</v>
      </c>
      <c r="E125" s="27" t="n">
        <v>36336</v>
      </c>
      <c r="F125" s="13" t="n">
        <v>1129</v>
      </c>
      <c r="H125" s="10" t="n">
        <f aca="false">+H124+1</f>
        <v>22</v>
      </c>
      <c r="I125" s="27" t="n">
        <f aca="false">+E125/E$128</f>
        <v>0.00216579437255859</v>
      </c>
      <c r="J125" s="13" t="n">
        <f aca="false">+F125/F$128</f>
        <v>0.0396126451703449</v>
      </c>
      <c r="L125" s="10" t="n">
        <f aca="false">+L124+1</f>
        <v>22</v>
      </c>
      <c r="M125" s="27" t="n">
        <f aca="false">+M124+I125</f>
        <v>0.999620914459229</v>
      </c>
      <c r="N125" s="13" t="n">
        <f aca="false">+N124+J125</f>
        <v>0.99070208062875</v>
      </c>
    </row>
    <row r="126" customFormat="false" ht="14.65" hidden="false" customHeight="false" outlineLevel="0" collapsed="false">
      <c r="D126" s="10" t="n">
        <f aca="false">+D125+1</f>
        <v>23</v>
      </c>
      <c r="E126" s="27" t="n">
        <v>6144</v>
      </c>
      <c r="F126" s="13" t="n">
        <v>256</v>
      </c>
      <c r="H126" s="10" t="n">
        <f aca="false">+H125+1</f>
        <v>23</v>
      </c>
      <c r="I126" s="27" t="n">
        <f aca="false">+E126/E$128</f>
        <v>0.0003662109375</v>
      </c>
      <c r="J126" s="13" t="n">
        <f aca="false">+F126/F$128</f>
        <v>0.00898214097750956</v>
      </c>
      <c r="L126" s="10" t="n">
        <f aca="false">+L125+1</f>
        <v>23</v>
      </c>
      <c r="M126" s="27" t="n">
        <f aca="false">+M125+I126</f>
        <v>0.999987125396729</v>
      </c>
      <c r="N126" s="13" t="n">
        <f aca="false">+N125+J126</f>
        <v>0.99968422160626</v>
      </c>
    </row>
    <row r="127" customFormat="false" ht="14.65" hidden="false" customHeight="false" outlineLevel="0" collapsed="false">
      <c r="D127" s="7" t="n">
        <f aca="false">+D126+1</f>
        <v>24</v>
      </c>
      <c r="E127" s="28" t="n">
        <v>216</v>
      </c>
      <c r="F127" s="9" t="n">
        <v>9</v>
      </c>
      <c r="H127" s="7" t="n">
        <f aca="false">+H126+1</f>
        <v>24</v>
      </c>
      <c r="I127" s="28" t="n">
        <f aca="false">+E127/E$128</f>
        <v>1.28746032714844E-005</v>
      </c>
      <c r="J127" s="9" t="n">
        <f aca="false">+F127/F$128</f>
        <v>0.000315778393740571</v>
      </c>
      <c r="L127" s="7" t="n">
        <f aca="false">+L126+1</f>
        <v>24</v>
      </c>
      <c r="M127" s="28" t="n">
        <f aca="false">+M126+I127</f>
        <v>1</v>
      </c>
      <c r="N127" s="9" t="n">
        <f aca="false">+N126+J127</f>
        <v>1</v>
      </c>
    </row>
    <row r="128" customFormat="false" ht="14.65" hidden="false" customHeight="false" outlineLevel="0" collapsed="false">
      <c r="D128" s="0" t="s">
        <v>21</v>
      </c>
      <c r="E128" s="0" t="n">
        <f aca="false">SUM(E103:E127)</f>
        <v>16777216</v>
      </c>
      <c r="F128" s="0" t="n">
        <f aca="false">SUM(F103:F127)</f>
        <v>28501</v>
      </c>
    </row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7" activeCellId="0" sqref="C7 C7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29" t="s">
        <v>4</v>
      </c>
      <c r="B2" s="29" t="s">
        <v>22</v>
      </c>
      <c r="C2" s="29" t="s">
        <v>23</v>
      </c>
      <c r="D2" s="29" t="s">
        <v>24</v>
      </c>
      <c r="E2" s="29"/>
      <c r="F2" s="29"/>
      <c r="G2" s="29"/>
    </row>
    <row r="3" customFormat="false" ht="14.65" hidden="false" customHeight="false" outlineLevel="0" collapsed="false">
      <c r="A3" s="0" t="n">
        <v>1</v>
      </c>
      <c r="B3" s="0" t="n">
        <v>1</v>
      </c>
      <c r="C3" s="0" t="n">
        <v>1</v>
      </c>
      <c r="D3" s="0" t="n">
        <f aca="false">+A3*(+A3-1)+1</f>
        <v>1</v>
      </c>
    </row>
    <row r="4" customFormat="false" ht="14.65" hidden="false" customHeight="false" outlineLevel="0" collapsed="false">
      <c r="A4" s="0" t="n">
        <v>2</v>
      </c>
      <c r="B4" s="0" t="n">
        <v>3</v>
      </c>
      <c r="C4" s="0" t="n">
        <v>3</v>
      </c>
      <c r="D4" s="0" t="n">
        <f aca="false">+A4*(+A4-1)+1</f>
        <v>3</v>
      </c>
    </row>
    <row r="5" customFormat="false" ht="14.65" hidden="false" customHeight="false" outlineLevel="0" collapsed="false">
      <c r="A5" s="0" t="n">
        <v>3</v>
      </c>
      <c r="B5" s="0" t="n">
        <v>7</v>
      </c>
      <c r="C5" s="0" t="n">
        <v>7</v>
      </c>
      <c r="D5" s="0" t="n">
        <f aca="false">+A5*(+A5-1)+1</f>
        <v>7</v>
      </c>
    </row>
    <row r="6" customFormat="false" ht="14.65" hidden="false" customHeight="false" outlineLevel="0" collapsed="false">
      <c r="A6" s="0" t="n">
        <v>4</v>
      </c>
      <c r="B6" s="0" t="n">
        <v>12</v>
      </c>
      <c r="C6" s="0" t="n">
        <v>12</v>
      </c>
      <c r="D6" s="0" t="n">
        <f aca="false">+A6*(+A6-1)+1</f>
        <v>13</v>
      </c>
    </row>
    <row r="7" customFormat="false" ht="14.65" hidden="false" customHeight="false" outlineLevel="0" collapsed="false">
      <c r="A7" s="0" t="n">
        <v>5</v>
      </c>
      <c r="B7" s="0" t="n">
        <v>19</v>
      </c>
      <c r="C7" s="0" t="n">
        <v>19</v>
      </c>
      <c r="D7" s="0" t="n">
        <f aca="false">+A7*(+A7-1)+1</f>
        <v>21</v>
      </c>
    </row>
    <row r="8" customFormat="false" ht="14.65" hidden="false" customHeight="false" outlineLevel="0" collapsed="false">
      <c r="A8" s="0" t="n">
        <v>6</v>
      </c>
      <c r="C8" s="0" t="n">
        <v>27</v>
      </c>
      <c r="D8" s="0" t="n">
        <f aca="false">+A8*(+A8-1)+1</f>
        <v>31</v>
      </c>
    </row>
    <row r="9" customFormat="false" ht="14.65" hidden="false" customHeight="false" outlineLevel="0" collapsed="false">
      <c r="A9" s="0" t="n">
        <v>7</v>
      </c>
      <c r="C9" s="0" t="n">
        <v>37</v>
      </c>
      <c r="D9" s="0" t="n">
        <f aca="false">+A9*(+A9-1)+1</f>
        <v>43</v>
      </c>
    </row>
    <row r="10" customFormat="false" ht="14.65" hidden="false" customHeight="false" outlineLevel="0" collapsed="false">
      <c r="A10" s="0" t="n">
        <v>8</v>
      </c>
      <c r="C10" s="0" t="n">
        <v>46</v>
      </c>
      <c r="D10" s="0" t="n">
        <f aca="false">+A10*(+A10-1)+1</f>
        <v>57</v>
      </c>
    </row>
    <row r="11" customFormat="false" ht="14.65" hidden="false" customHeight="false" outlineLevel="0" collapsed="false">
      <c r="A11" s="0" t="n">
        <v>9</v>
      </c>
      <c r="D11" s="0" t="n">
        <f aca="false">+A11*(+A11-1)+1</f>
        <v>73</v>
      </c>
    </row>
    <row r="12" customFormat="false" ht="14.65" hidden="false" customHeight="false" outlineLevel="0" collapsed="false">
      <c r="A12" s="0" t="n">
        <v>10</v>
      </c>
      <c r="D12" s="0" t="n">
        <f aca="false">+A12*(+A12-1)+1</f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